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e frequencies" sheetId="1" state="visible" r:id="rId2"/>
    <sheet name="Mode spacing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Example room</t>
  </si>
  <si>
    <t xml:space="preserve">© LINKWITZ LAB   21 October 2000</t>
  </si>
  <si>
    <t xml:space="preserve">Replace bold faced values with your own numbers</t>
  </si>
  <si>
    <t xml:space="preserve">L =</t>
  </si>
  <si>
    <t xml:space="preserve">ft</t>
  </si>
  <si>
    <t xml:space="preserve">m</t>
  </si>
  <si>
    <t xml:space="preserve">Acceptable room if:</t>
  </si>
  <si>
    <t xml:space="preserve">Room dimensions in feet</t>
  </si>
  <si>
    <t xml:space="preserve">W =</t>
  </si>
  <si>
    <t xml:space="preserve">1.1*(W/H) &lt; (L/H) &lt; 4.5*(W/H)-4</t>
  </si>
  <si>
    <t xml:space="preserve">H =</t>
  </si>
  <si>
    <t xml:space="preserve">(R. Walker, BBC, 1996)</t>
  </si>
  <si>
    <t xml:space="preserve">Floor area A =</t>
  </si>
  <si>
    <t xml:space="preserve">ft^2</t>
  </si>
  <si>
    <t xml:space="preserve">m^2</t>
  </si>
  <si>
    <t xml:space="preserve">Volume V =</t>
  </si>
  <si>
    <t xml:space="preserve">ft^3</t>
  </si>
  <si>
    <t xml:space="preserve">m^3</t>
  </si>
  <si>
    <t xml:space="preserve">Surface area S =</t>
  </si>
  <si>
    <t xml:space="preserve">Edge length Le =</t>
  </si>
  <si>
    <t xml:space="preserve">Below frequency fm =</t>
  </si>
  <si>
    <t xml:space="preserve">Hz</t>
  </si>
  <si>
    <t xml:space="preserve">Total number of modes N =</t>
  </si>
  <si>
    <t xml:space="preserve">Avg. mode spacing df =</t>
  </si>
  <si>
    <t xml:space="preserve">Hz at fm</t>
  </si>
  <si>
    <t xml:space="preserve">Estimated reverberation time T60 =</t>
  </si>
  <si>
    <t xml:space="preserve">ms</t>
  </si>
  <si>
    <t xml:space="preserve">Resonance bandwidth bw =</t>
  </si>
  <si>
    <t xml:space="preserve">Rise time Trise =</t>
  </si>
  <si>
    <t xml:space="preserve">Schroeder frequency fs =</t>
  </si>
  <si>
    <t xml:space="preserve">Monopole reverb distance Rm =</t>
  </si>
  <si>
    <t xml:space="preserve">Dipole reverb distance Rd =</t>
  </si>
  <si>
    <t xml:space="preserve">Avg wall absorption a =</t>
  </si>
  <si>
    <t xml:space="preserve">Estimated avg wall absorption a =</t>
  </si>
  <si>
    <t xml:space="preserve"> </t>
  </si>
  <si>
    <t xml:space="preserve">Speed of sound c = </t>
  </si>
  <si>
    <t xml:space="preserve">m/s</t>
  </si>
  <si>
    <t xml:space="preserve">Reverberation time T60 =</t>
  </si>
  <si>
    <t xml:space="preserve">ft/s</t>
  </si>
  <si>
    <t xml:space="preserve">Re-sort table below by ascending frequency </t>
  </si>
  <si>
    <t xml:space="preserve">after room dimensions have been changed</t>
  </si>
  <si>
    <t xml:space="preserve">Modes in rectangular room</t>
  </si>
  <si>
    <t xml:space="preserve">Sorted by frequency</t>
  </si>
  <si>
    <t xml:space="preserve">Mode spacing</t>
  </si>
  <si>
    <t xml:space="preserve">l</t>
  </si>
  <si>
    <t xml:space="preserve">w</t>
  </si>
  <si>
    <t xml:space="preserve">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[$-409]h:mm"/>
    <numFmt numFmtId="168" formatCode="[$-409]m/d/yyyy"/>
    <numFmt numFmtId="169" formatCode="0.00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199593245992"/>
          <c:y val="0.0318070373070042"/>
          <c:w val="0.778035283545381"/>
          <c:h val="0.917898084951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Data!$L$34:$L$109</c:f>
              <c:numCache>
                <c:formatCode>General</c:formatCode>
                <c:ptCount val="76"/>
                <c:pt idx="0">
                  <c:v>20.1485714285714</c:v>
                </c:pt>
                <c:pt idx="1">
                  <c:v>35.26</c:v>
                </c:pt>
                <c:pt idx="2">
                  <c:v>40.6107440292867</c:v>
                </c:pt>
                <c:pt idx="3">
                  <c:v>40.2971428571429</c:v>
                </c:pt>
                <c:pt idx="4">
                  <c:v>53.5455630510034</c:v>
                </c:pt>
                <c:pt idx="5">
                  <c:v>63.3887640449438</c:v>
                </c:pt>
                <c:pt idx="6">
                  <c:v>66.513910858991</c:v>
                </c:pt>
                <c:pt idx="7">
                  <c:v>60.4457142857143</c:v>
                </c:pt>
                <c:pt idx="8">
                  <c:v>70.52</c:v>
                </c:pt>
                <c:pt idx="9">
                  <c:v>72.5355292745946</c:v>
                </c:pt>
                <c:pt idx="10">
                  <c:v>73.3419070560089</c:v>
                </c:pt>
                <c:pt idx="11">
                  <c:v>75.2819230476866</c:v>
                </c:pt>
                <c:pt idx="12">
                  <c:v>69.9782250097143</c:v>
                </c:pt>
                <c:pt idx="13">
                  <c:v>75.1132154124329</c:v>
                </c:pt>
                <c:pt idx="14">
                  <c:v>81.2214880585734</c:v>
                </c:pt>
                <c:pt idx="15">
                  <c:v>82.9774832686226</c:v>
                </c:pt>
                <c:pt idx="16">
                  <c:v>80.5942857142857</c:v>
                </c:pt>
                <c:pt idx="17">
                  <c:v>87.5889250000008</c:v>
                </c:pt>
                <c:pt idx="18">
                  <c:v>94.8219690111187</c:v>
                </c:pt>
                <c:pt idx="19">
                  <c:v>87.9699180958805</c:v>
                </c:pt>
                <c:pt idx="20">
                  <c:v>96.9390052443175</c:v>
                </c:pt>
                <c:pt idx="21">
                  <c:v>92.8803250183278</c:v>
                </c:pt>
                <c:pt idx="22">
                  <c:v>94.4197404288731</c:v>
                </c:pt>
                <c:pt idx="23">
                  <c:v>103.029440111041</c:v>
                </c:pt>
                <c:pt idx="24">
                  <c:v>105.78</c:v>
                </c:pt>
                <c:pt idx="25">
                  <c:v>107.681815227142</c:v>
                </c:pt>
                <c:pt idx="26">
                  <c:v>102.535722053056</c:v>
                </c:pt>
                <c:pt idx="27">
                  <c:v>100.742857142857</c:v>
                </c:pt>
                <c:pt idx="28">
                  <c:v>107.091126102007</c:v>
                </c:pt>
                <c:pt idx="29">
                  <c:v>113.195707173236</c:v>
                </c:pt>
                <c:pt idx="30">
                  <c:v>108.428971667823</c:v>
                </c:pt>
                <c:pt idx="31">
                  <c:v>112.449500588734</c:v>
                </c:pt>
                <c:pt idx="32">
                  <c:v>106.735143534387</c:v>
                </c:pt>
                <c:pt idx="33">
                  <c:v>123.318870442222</c:v>
                </c:pt>
                <c:pt idx="34">
                  <c:v>124.954026496779</c:v>
                </c:pt>
                <c:pt idx="35">
                  <c:v>126.777528089888</c:v>
                </c:pt>
                <c:pt idx="36">
                  <c:v>121.83223208786</c:v>
                </c:pt>
                <c:pt idx="37">
                  <c:v>128.368635418448</c:v>
                </c:pt>
                <c:pt idx="38">
                  <c:v>119.026294038131</c:v>
                </c:pt>
                <c:pt idx="39">
                  <c:v>131.589548325778</c:v>
                </c:pt>
                <c:pt idx="40">
                  <c:v>124.445348233437</c:v>
                </c:pt>
                <c:pt idx="41">
                  <c:v>129.735899155147</c:v>
                </c:pt>
                <c:pt idx="42">
                  <c:v>133.123154106243</c:v>
                </c:pt>
                <c:pt idx="43">
                  <c:v>122.97232886022</c:v>
                </c:pt>
                <c:pt idx="44">
                  <c:v>133.027821717982</c:v>
                </c:pt>
                <c:pt idx="45">
                  <c:v>124.139140775388</c:v>
                </c:pt>
                <c:pt idx="46">
                  <c:v>137.621469804065</c:v>
                </c:pt>
                <c:pt idx="47">
                  <c:v>132.984387391137</c:v>
                </c:pt>
                <c:pt idx="48">
                  <c:v>137.336186719509</c:v>
                </c:pt>
                <c:pt idx="49">
                  <c:v>141.04</c:v>
                </c:pt>
                <c:pt idx="50">
                  <c:v>140.45008367421</c:v>
                </c:pt>
                <c:pt idx="51">
                  <c:v>142.471914883644</c:v>
                </c:pt>
                <c:pt idx="52">
                  <c:v>145.071058549189</c:v>
                </c:pt>
                <c:pt idx="53">
                  <c:v>146.463568709746</c:v>
                </c:pt>
                <c:pt idx="54">
                  <c:v>144.808472141973</c:v>
                </c:pt>
                <c:pt idx="55">
                  <c:v>138.348578136718</c:v>
                </c:pt>
                <c:pt idx="56">
                  <c:v>146.683814112018</c:v>
                </c:pt>
                <c:pt idx="57">
                  <c:v>150.563846095373</c:v>
                </c:pt>
                <c:pt idx="58">
                  <c:v>147.319322211791</c:v>
                </c:pt>
                <c:pt idx="59">
                  <c:v>154.629935675941</c:v>
                </c:pt>
                <c:pt idx="60">
                  <c:v>150.226430824866</c:v>
                </c:pt>
                <c:pt idx="61">
                  <c:v>146.077142857143</c:v>
                </c:pt>
                <c:pt idx="62">
                  <c:v>155.937108918172</c:v>
                </c:pt>
                <c:pt idx="63">
                  <c:v>153.446948407292</c:v>
                </c:pt>
                <c:pt idx="64">
                  <c:v>154.308937260219</c:v>
                </c:pt>
                <c:pt idx="65">
                  <c:v>157.1600980023</c:v>
                </c:pt>
                <c:pt idx="66">
                  <c:v>159.794482788345</c:v>
                </c:pt>
                <c:pt idx="67">
                  <c:v>165.111931817729</c:v>
                </c:pt>
                <c:pt idx="68">
                  <c:v>166.33675167922</c:v>
                </c:pt>
                <c:pt idx="69">
                  <c:v>159.237768988553</c:v>
                </c:pt>
                <c:pt idx="70">
                  <c:v>162.442976117147</c:v>
                </c:pt>
                <c:pt idx="71">
                  <c:v>166.02439996174</c:v>
                </c:pt>
                <c:pt idx="72">
                  <c:v>161.931049814075</c:v>
                </c:pt>
                <c:pt idx="73">
                  <c:v>165.954966537245</c:v>
                </c:pt>
                <c:pt idx="74">
                  <c:v>169.95825884914</c:v>
                </c:pt>
                <c:pt idx="75">
                  <c:v>165.725473280025</c:v>
                </c:pt>
              </c:numCache>
            </c:numRef>
          </c:val>
        </c:ser>
        <c:gapWidth val="150"/>
        <c:overlap val="0"/>
        <c:axId val="33094944"/>
        <c:axId val="96969900"/>
      </c:barChart>
      <c:catAx>
        <c:axId val="3309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s in ascending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900"/>
        <c:crossesAt val="0"/>
        <c:auto val="1"/>
        <c:lblAlgn val="ctr"/>
        <c:lblOffset val="100"/>
        <c:noMultiLvlLbl val="0"/>
      </c:catAx>
      <c:valAx>
        <c:axId val="969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om Modes</a:t>
            </a:r>
          </a:p>
        </c:rich>
      </c:tx>
      <c:layout>
        <c:manualLayout>
          <c:xMode val="edge"/>
          <c:yMode val="edge"/>
          <c:x val="0.237147046303741"/>
          <c:y val="0.158968921873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26565502617454"/>
          <c:w val="0.891784514969493"/>
          <c:h val="0.7922602875886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0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Data!$L$34:$L$103</c:f>
              <c:numCache>
                <c:formatCode>General</c:formatCode>
                <c:ptCount val="70"/>
                <c:pt idx="0">
                  <c:v>20.1485714285714</c:v>
                </c:pt>
                <c:pt idx="1">
                  <c:v>35.26</c:v>
                </c:pt>
                <c:pt idx="2">
                  <c:v>40.6107440292867</c:v>
                </c:pt>
                <c:pt idx="3">
                  <c:v>40.2971428571429</c:v>
                </c:pt>
                <c:pt idx="4">
                  <c:v>53.5455630510034</c:v>
                </c:pt>
                <c:pt idx="5">
                  <c:v>63.3887640449438</c:v>
                </c:pt>
                <c:pt idx="6">
                  <c:v>66.513910858991</c:v>
                </c:pt>
                <c:pt idx="7">
                  <c:v>60.4457142857143</c:v>
                </c:pt>
                <c:pt idx="8">
                  <c:v>70.52</c:v>
                </c:pt>
                <c:pt idx="9">
                  <c:v>72.5355292745946</c:v>
                </c:pt>
                <c:pt idx="10">
                  <c:v>73.3419070560089</c:v>
                </c:pt>
                <c:pt idx="11">
                  <c:v>75.2819230476866</c:v>
                </c:pt>
                <c:pt idx="12">
                  <c:v>69.9782250097143</c:v>
                </c:pt>
                <c:pt idx="13">
                  <c:v>75.1132154124329</c:v>
                </c:pt>
                <c:pt idx="14">
                  <c:v>81.2214880585734</c:v>
                </c:pt>
                <c:pt idx="15">
                  <c:v>82.9774832686226</c:v>
                </c:pt>
                <c:pt idx="16">
                  <c:v>80.5942857142857</c:v>
                </c:pt>
                <c:pt idx="17">
                  <c:v>87.5889250000008</c:v>
                </c:pt>
                <c:pt idx="18">
                  <c:v>94.8219690111187</c:v>
                </c:pt>
                <c:pt idx="19">
                  <c:v>87.9699180958805</c:v>
                </c:pt>
                <c:pt idx="20">
                  <c:v>96.9390052443175</c:v>
                </c:pt>
                <c:pt idx="21">
                  <c:v>92.8803250183278</c:v>
                </c:pt>
                <c:pt idx="22">
                  <c:v>94.4197404288731</c:v>
                </c:pt>
                <c:pt idx="23">
                  <c:v>103.029440111041</c:v>
                </c:pt>
                <c:pt idx="24">
                  <c:v>105.78</c:v>
                </c:pt>
                <c:pt idx="25">
                  <c:v>107.681815227142</c:v>
                </c:pt>
                <c:pt idx="26">
                  <c:v>102.535722053056</c:v>
                </c:pt>
                <c:pt idx="27">
                  <c:v>100.742857142857</c:v>
                </c:pt>
                <c:pt idx="28">
                  <c:v>107.091126102007</c:v>
                </c:pt>
                <c:pt idx="29">
                  <c:v>113.195707173236</c:v>
                </c:pt>
                <c:pt idx="30">
                  <c:v>108.428971667823</c:v>
                </c:pt>
                <c:pt idx="31">
                  <c:v>112.449500588734</c:v>
                </c:pt>
                <c:pt idx="32">
                  <c:v>106.735143534387</c:v>
                </c:pt>
                <c:pt idx="33">
                  <c:v>123.318870442222</c:v>
                </c:pt>
                <c:pt idx="34">
                  <c:v>124.954026496779</c:v>
                </c:pt>
                <c:pt idx="35">
                  <c:v>126.777528089888</c:v>
                </c:pt>
                <c:pt idx="36">
                  <c:v>121.83223208786</c:v>
                </c:pt>
                <c:pt idx="37">
                  <c:v>128.368635418448</c:v>
                </c:pt>
                <c:pt idx="38">
                  <c:v>119.026294038131</c:v>
                </c:pt>
                <c:pt idx="39">
                  <c:v>131.589548325778</c:v>
                </c:pt>
                <c:pt idx="40">
                  <c:v>124.445348233437</c:v>
                </c:pt>
                <c:pt idx="41">
                  <c:v>129.735899155147</c:v>
                </c:pt>
                <c:pt idx="42">
                  <c:v>133.123154106243</c:v>
                </c:pt>
                <c:pt idx="43">
                  <c:v>122.97232886022</c:v>
                </c:pt>
                <c:pt idx="44">
                  <c:v>133.027821717982</c:v>
                </c:pt>
                <c:pt idx="45">
                  <c:v>124.139140775388</c:v>
                </c:pt>
                <c:pt idx="46">
                  <c:v>137.621469804065</c:v>
                </c:pt>
                <c:pt idx="47">
                  <c:v>132.984387391137</c:v>
                </c:pt>
                <c:pt idx="48">
                  <c:v>137.336186719509</c:v>
                </c:pt>
                <c:pt idx="49">
                  <c:v>141.04</c:v>
                </c:pt>
                <c:pt idx="50">
                  <c:v>140.45008367421</c:v>
                </c:pt>
                <c:pt idx="51">
                  <c:v>142.471914883644</c:v>
                </c:pt>
                <c:pt idx="52">
                  <c:v>145.071058549189</c:v>
                </c:pt>
                <c:pt idx="53">
                  <c:v>146.463568709746</c:v>
                </c:pt>
                <c:pt idx="54">
                  <c:v>144.808472141973</c:v>
                </c:pt>
                <c:pt idx="55">
                  <c:v>138.348578136718</c:v>
                </c:pt>
                <c:pt idx="56">
                  <c:v>146.683814112018</c:v>
                </c:pt>
                <c:pt idx="57">
                  <c:v>150.563846095373</c:v>
                </c:pt>
                <c:pt idx="58">
                  <c:v>147.319322211791</c:v>
                </c:pt>
                <c:pt idx="59">
                  <c:v>154.629935675941</c:v>
                </c:pt>
                <c:pt idx="60">
                  <c:v>150.226430824866</c:v>
                </c:pt>
                <c:pt idx="61">
                  <c:v>146.077142857143</c:v>
                </c:pt>
                <c:pt idx="62">
                  <c:v>155.937108918172</c:v>
                </c:pt>
                <c:pt idx="63">
                  <c:v>153.446948407292</c:v>
                </c:pt>
                <c:pt idx="64">
                  <c:v>154.308937260219</c:v>
                </c:pt>
                <c:pt idx="65">
                  <c:v>157.1600980023</c:v>
                </c:pt>
                <c:pt idx="66">
                  <c:v>159.794482788345</c:v>
                </c:pt>
                <c:pt idx="67">
                  <c:v>165.111931817729</c:v>
                </c:pt>
                <c:pt idx="68">
                  <c:v>166.33675167922</c:v>
                </c:pt>
                <c:pt idx="69">
                  <c:v>159.237768988553</c:v>
                </c:pt>
              </c:numCache>
            </c:numRef>
          </c:val>
        </c:ser>
        <c:gapWidth val="150"/>
        <c:overlap val="0"/>
        <c:axId val="76828213"/>
        <c:axId val="2832556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0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Data!$M$34:$M$103</c:f>
              <c:numCache>
                <c:formatCode>General</c:formatCode>
                <c:ptCount val="70"/>
                <c:pt idx="1">
                  <c:v>15.1114285714286</c:v>
                </c:pt>
                <c:pt idx="2">
                  <c:v>5.3507440292867</c:v>
                </c:pt>
                <c:pt idx="3">
                  <c:v>-0.313601172143841</c:v>
                </c:pt>
                <c:pt idx="4">
                  <c:v>13.2484201938605</c:v>
                </c:pt>
                <c:pt idx="5">
                  <c:v>9.84320099394043</c:v>
                </c:pt>
                <c:pt idx="6">
                  <c:v>3.12514681404723</c:v>
                </c:pt>
                <c:pt idx="7">
                  <c:v>-6.06819657327676</c:v>
                </c:pt>
                <c:pt idx="8">
                  <c:v>10.0742857142857</c:v>
                </c:pt>
                <c:pt idx="9">
                  <c:v>2.01552927459456</c:v>
                </c:pt>
                <c:pt idx="10">
                  <c:v>0.806377781414327</c:v>
                </c:pt>
                <c:pt idx="11">
                  <c:v>1.94001599167773</c:v>
                </c:pt>
                <c:pt idx="12">
                  <c:v>-5.30369803797231</c:v>
                </c:pt>
                <c:pt idx="13">
                  <c:v>5.13499040271857</c:v>
                </c:pt>
                <c:pt idx="14">
                  <c:v>6.10827264614052</c:v>
                </c:pt>
                <c:pt idx="15">
                  <c:v>1.75599521004919</c:v>
                </c:pt>
                <c:pt idx="16">
                  <c:v>-2.38319755433687</c:v>
                </c:pt>
                <c:pt idx="17">
                  <c:v>6.9946392857151</c:v>
                </c:pt>
                <c:pt idx="18">
                  <c:v>7.23304401111794</c:v>
                </c:pt>
                <c:pt idx="19">
                  <c:v>-6.85205091523828</c:v>
                </c:pt>
                <c:pt idx="20">
                  <c:v>8.969087148437</c:v>
                </c:pt>
                <c:pt idx="21">
                  <c:v>-4.05868022598969</c:v>
                </c:pt>
                <c:pt idx="22">
                  <c:v>1.5394154105453</c:v>
                </c:pt>
                <c:pt idx="23">
                  <c:v>8.60969968216772</c:v>
                </c:pt>
                <c:pt idx="24">
                  <c:v>2.75055988895922</c:v>
                </c:pt>
                <c:pt idx="25">
                  <c:v>1.9018152271415</c:v>
                </c:pt>
                <c:pt idx="26">
                  <c:v>-5.14609317408588</c:v>
                </c:pt>
                <c:pt idx="27">
                  <c:v>-1.79286491019849</c:v>
                </c:pt>
                <c:pt idx="28">
                  <c:v>6.34826895914964</c:v>
                </c:pt>
                <c:pt idx="29">
                  <c:v>6.10458107122918</c:v>
                </c:pt>
                <c:pt idx="30">
                  <c:v>-4.76673550541334</c:v>
                </c:pt>
                <c:pt idx="31">
                  <c:v>4.02052892091174</c:v>
                </c:pt>
                <c:pt idx="32">
                  <c:v>-5.71435705434769</c:v>
                </c:pt>
                <c:pt idx="33">
                  <c:v>16.5837269078354</c:v>
                </c:pt>
                <c:pt idx="34">
                  <c:v>1.63515605455713</c:v>
                </c:pt>
                <c:pt idx="35">
                  <c:v>1.82350159310839</c:v>
                </c:pt>
                <c:pt idx="36">
                  <c:v>-4.94529600202755</c:v>
                </c:pt>
                <c:pt idx="37">
                  <c:v>6.53640333058819</c:v>
                </c:pt>
                <c:pt idx="38">
                  <c:v>-9.342341380317</c:v>
                </c:pt>
                <c:pt idx="39">
                  <c:v>12.5632542876467</c:v>
                </c:pt>
                <c:pt idx="40">
                  <c:v>-7.14420009234064</c:v>
                </c:pt>
                <c:pt idx="41">
                  <c:v>5.29055092170995</c:v>
                </c:pt>
                <c:pt idx="42">
                  <c:v>3.38725495109563</c:v>
                </c:pt>
                <c:pt idx="43">
                  <c:v>-10.1508252460228</c:v>
                </c:pt>
                <c:pt idx="44">
                  <c:v>10.055492857762</c:v>
                </c:pt>
                <c:pt idx="45">
                  <c:v>-8.88868094259374</c:v>
                </c:pt>
                <c:pt idx="46">
                  <c:v>13.4823290286768</c:v>
                </c:pt>
                <c:pt idx="47">
                  <c:v>-4.63708241292849</c:v>
                </c:pt>
                <c:pt idx="48">
                  <c:v>4.35179932837204</c:v>
                </c:pt>
                <c:pt idx="49">
                  <c:v>3.70381328049126</c:v>
                </c:pt>
                <c:pt idx="50">
                  <c:v>-0.589916325790483</c:v>
                </c:pt>
                <c:pt idx="51">
                  <c:v>2.02183120943431</c:v>
                </c:pt>
                <c:pt idx="52">
                  <c:v>2.59914366554528</c:v>
                </c:pt>
                <c:pt idx="53">
                  <c:v>1.3925101605569</c:v>
                </c:pt>
                <c:pt idx="54">
                  <c:v>-1.6550965677734</c:v>
                </c:pt>
                <c:pt idx="55">
                  <c:v>-6.45989400525417</c:v>
                </c:pt>
                <c:pt idx="56">
                  <c:v>8.33523597529933</c:v>
                </c:pt>
                <c:pt idx="57">
                  <c:v>3.88003198335545</c:v>
                </c:pt>
                <c:pt idx="58">
                  <c:v>-3.2445238835823</c:v>
                </c:pt>
                <c:pt idx="59">
                  <c:v>7.31061346414978</c:v>
                </c:pt>
                <c:pt idx="60">
                  <c:v>-4.40350485107496</c:v>
                </c:pt>
                <c:pt idx="61">
                  <c:v>-4.1492879677229</c:v>
                </c:pt>
                <c:pt idx="62">
                  <c:v>9.85996606102904</c:v>
                </c:pt>
                <c:pt idx="63">
                  <c:v>-2.49016051087966</c:v>
                </c:pt>
                <c:pt idx="64">
                  <c:v>0.861988852926686</c:v>
                </c:pt>
                <c:pt idx="65">
                  <c:v>2.85116074208082</c:v>
                </c:pt>
                <c:pt idx="66">
                  <c:v>2.63438478604482</c:v>
                </c:pt>
                <c:pt idx="67">
                  <c:v>5.31744902938402</c:v>
                </c:pt>
                <c:pt idx="68">
                  <c:v>1.22481986149143</c:v>
                </c:pt>
                <c:pt idx="69">
                  <c:v>-7.0989826906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5379"/>
        <c:axId val="75427904"/>
      </c:lineChart>
      <c:catAx>
        <c:axId val="7682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562"/>
        <c:crossesAt val="0"/>
        <c:auto val="1"/>
        <c:lblAlgn val="ctr"/>
        <c:lblOffset val="100"/>
        <c:noMultiLvlLbl val="0"/>
      </c:catAx>
      <c:valAx>
        <c:axId val="2832556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igenfrequency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213"/>
        <c:crossesAt val="1"/>
        <c:crossBetween val="midCat"/>
        <c:majorUnit val="20"/>
      </c:valAx>
      <c:catAx>
        <c:axId val="8884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904"/>
        <c:auto val="1"/>
        <c:lblAlgn val="ctr"/>
        <c:lblOffset val="100"/>
        <c:noMultiLvlLbl val="0"/>
      </c:catAx>
      <c:valAx>
        <c:axId val="75427904"/>
        <c:scaling>
          <c:orientation val="minMax"/>
          <c:max val="1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 spacing in Hz</a:t>
                </a:r>
              </a:p>
            </c:rich>
          </c:tx>
          <c:layout>
            <c:manualLayout>
              <c:xMode val="edge"/>
              <c:yMode val="edge"/>
              <c:x val="0.937709880338646"/>
              <c:y val="0.161354449671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379"/>
        <c:crosses val="max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true" showOutlineSymbols="true" defaultGridColor="true" view="normal" topLeftCell="A77" colorId="64" zoomScale="85" zoomScaleNormal="85" zoomScalePageLayoutView="100" workbookViewId="0">
      <selection pane="topLeft" activeCell="G126" activeCellId="0" sqref="G126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4.66"/>
    <col collapsed="false" customWidth="false" hidden="false" outlineLevel="0" max="5" min="5" style="1" width="9.1"/>
    <col collapsed="false" customWidth="true" hidden="false" outlineLevel="0" max="11" min="6" style="0" width="5.66"/>
    <col collapsed="false" customWidth="false" hidden="false" outlineLevel="0" max="12" min="12" style="2" width="9.1"/>
    <col collapsed="false" customWidth="false" hidden="false" outlineLevel="0" max="13" min="13" style="3" width="9.1"/>
    <col collapsed="false" customWidth="false" hidden="false" outlineLevel="0" max="14" min="14" style="1" width="9.1"/>
  </cols>
  <sheetData>
    <row r="1" customFormat="false" ht="13.2" hidden="false" customHeight="false" outlineLevel="0" collapsed="false">
      <c r="C1" s="4"/>
      <c r="N1" s="5"/>
    </row>
    <row r="2" customFormat="false" ht="13.2" hidden="false" customHeight="false" outlineLevel="0" collapsed="false">
      <c r="B2" s="4" t="s">
        <v>0</v>
      </c>
      <c r="C2" s="1"/>
      <c r="E2" s="0"/>
      <c r="K2" s="6" t="s">
        <v>1</v>
      </c>
      <c r="N2" s="0"/>
    </row>
    <row r="3" customFormat="false" ht="13.2" hidden="false" customHeight="false" outlineLevel="0" collapsed="false">
      <c r="B3" s="7" t="s">
        <v>2</v>
      </c>
      <c r="C3" s="1"/>
      <c r="E3" s="0"/>
      <c r="L3" s="3"/>
      <c r="N3" s="0"/>
    </row>
    <row r="4" customFormat="false" ht="13.2" hidden="false" customHeight="false" outlineLevel="0" collapsed="false">
      <c r="B4" s="7"/>
      <c r="C4" s="1"/>
      <c r="E4" s="0"/>
      <c r="L4" s="3"/>
      <c r="N4" s="0"/>
    </row>
    <row r="5" customFormat="false" ht="13.2" hidden="false" customHeight="false" outlineLevel="0" collapsed="false">
      <c r="E5" s="0"/>
      <c r="F5" s="8" t="s">
        <v>3</v>
      </c>
      <c r="G5" s="9" t="n">
        <v>28</v>
      </c>
      <c r="H5" s="10" t="s">
        <v>4</v>
      </c>
      <c r="I5" s="11" t="n">
        <f aca="false">G5*0.305</f>
        <v>8.54</v>
      </c>
      <c r="J5" s="0" t="s">
        <v>5</v>
      </c>
      <c r="L5" s="12" t="s">
        <v>6</v>
      </c>
      <c r="M5" s="13"/>
      <c r="N5" s="14"/>
    </row>
    <row r="6" customFormat="false" ht="13.2" hidden="false" customHeight="false" outlineLevel="0" collapsed="false">
      <c r="C6" s="1"/>
      <c r="E6" s="15" t="s">
        <v>7</v>
      </c>
      <c r="F6" s="8" t="s">
        <v>8</v>
      </c>
      <c r="G6" s="9" t="n">
        <v>16</v>
      </c>
      <c r="H6" s="10" t="s">
        <v>4</v>
      </c>
      <c r="I6" s="11" t="n">
        <f aca="false">G6*0.305</f>
        <v>4.88</v>
      </c>
      <c r="J6" s="0" t="s">
        <v>5</v>
      </c>
      <c r="K6" s="1"/>
      <c r="L6" s="16" t="s">
        <v>9</v>
      </c>
      <c r="M6" s="17"/>
      <c r="N6" s="18"/>
    </row>
    <row r="7" customFormat="false" ht="13.2" hidden="false" customHeight="false" outlineLevel="0" collapsed="false">
      <c r="C7" s="1"/>
      <c r="E7" s="0"/>
      <c r="F7" s="8" t="s">
        <v>10</v>
      </c>
      <c r="G7" s="9" t="n">
        <v>8.9</v>
      </c>
      <c r="H7" s="10" t="s">
        <v>4</v>
      </c>
      <c r="I7" s="11" t="n">
        <f aca="false">G7*0.305</f>
        <v>2.7145</v>
      </c>
      <c r="J7" s="0" t="s">
        <v>5</v>
      </c>
      <c r="K7" s="1"/>
      <c r="L7" s="19" t="n">
        <f aca="false">1.1*G6/G7</f>
        <v>1.97752808988764</v>
      </c>
      <c r="M7" s="20" t="n">
        <f aca="false">G5/G7</f>
        <v>3.14606741573034</v>
      </c>
      <c r="N7" s="21" t="n">
        <f aca="false">4.5*G6/G7-4</f>
        <v>4.08988764044944</v>
      </c>
    </row>
    <row r="8" customFormat="false" ht="13.2" hidden="false" customHeight="false" outlineLevel="0" collapsed="false">
      <c r="C8" s="1"/>
      <c r="E8" s="0"/>
      <c r="F8" s="8"/>
      <c r="G8" s="4"/>
      <c r="H8" s="22"/>
      <c r="I8" s="11"/>
      <c r="K8" s="1"/>
      <c r="N8" s="23" t="s">
        <v>11</v>
      </c>
    </row>
    <row r="9" customFormat="false" ht="13.2" hidden="false" customHeight="false" outlineLevel="0" collapsed="false">
      <c r="C9" s="1"/>
      <c r="E9" s="0"/>
      <c r="F9" s="22" t="s">
        <v>12</v>
      </c>
      <c r="G9" s="1" t="n">
        <f aca="false">I9*10.76</f>
        <v>448.425152</v>
      </c>
      <c r="H9" s="0" t="s">
        <v>13</v>
      </c>
      <c r="I9" s="3" t="n">
        <f aca="false">I5*I6</f>
        <v>41.6752</v>
      </c>
      <c r="J9" s="0" t="s">
        <v>14</v>
      </c>
      <c r="L9" s="3"/>
      <c r="N9" s="23"/>
    </row>
    <row r="10" customFormat="false" ht="13.2" hidden="false" customHeight="false" outlineLevel="0" collapsed="false">
      <c r="C10" s="1"/>
      <c r="E10" s="0"/>
      <c r="F10" s="22" t="s">
        <v>15</v>
      </c>
      <c r="G10" s="1" t="n">
        <f aca="false">I10*35.31</f>
        <v>3994.526036424</v>
      </c>
      <c r="H10" s="0" t="s">
        <v>16</v>
      </c>
      <c r="I10" s="1" t="n">
        <f aca="false">I5*I6*I7</f>
        <v>113.1273304</v>
      </c>
      <c r="J10" s="0" t="s">
        <v>17</v>
      </c>
      <c r="L10" s="3"/>
      <c r="N10" s="23"/>
    </row>
    <row r="11" customFormat="false" ht="13.2" hidden="false" customHeight="false" outlineLevel="0" collapsed="false">
      <c r="C11" s="1"/>
      <c r="E11" s="0"/>
      <c r="F11" s="22" t="s">
        <v>18</v>
      </c>
      <c r="G11" s="1" t="n">
        <f aca="false">I11*10.76</f>
        <v>1680.7935608</v>
      </c>
      <c r="H11" s="0" t="s">
        <v>13</v>
      </c>
      <c r="I11" s="1" t="n">
        <f aca="false">2*(I5*I6+I5*I7+I6*I7)</f>
        <v>156.20758</v>
      </c>
      <c r="J11" s="0" t="s">
        <v>14</v>
      </c>
      <c r="L11" s="3"/>
      <c r="N11" s="0"/>
    </row>
    <row r="12" customFormat="false" ht="13.2" hidden="false" customHeight="false" outlineLevel="0" collapsed="false">
      <c r="C12" s="1"/>
      <c r="E12" s="0"/>
      <c r="F12" s="22" t="s">
        <v>19</v>
      </c>
      <c r="G12" s="1" t="n">
        <f aca="false">I12*3.28</f>
        <v>211.68464</v>
      </c>
      <c r="H12" s="0" t="s">
        <v>4</v>
      </c>
      <c r="I12" s="1" t="n">
        <f aca="false">4*(I5+I6+I7)</f>
        <v>64.538</v>
      </c>
      <c r="J12" s="0" t="s">
        <v>5</v>
      </c>
      <c r="L12" s="3"/>
      <c r="N12" s="0"/>
    </row>
    <row r="13" customFormat="false" ht="13.2" hidden="false" customHeight="false" outlineLevel="0" collapsed="false">
      <c r="C13" s="1"/>
      <c r="E13" s="0"/>
      <c r="N13" s="0"/>
    </row>
    <row r="14" customFormat="false" ht="13.2" hidden="false" customHeight="false" outlineLevel="0" collapsed="false">
      <c r="C14" s="24"/>
      <c r="D14" s="25"/>
      <c r="E14" s="25"/>
      <c r="F14" s="26" t="s">
        <v>20</v>
      </c>
      <c r="G14" s="27" t="n">
        <v>300</v>
      </c>
      <c r="H14" s="27" t="s">
        <v>21</v>
      </c>
      <c r="K14" s="1"/>
      <c r="N14" s="0"/>
    </row>
    <row r="15" customFormat="false" ht="13.2" hidden="false" customHeight="false" outlineLevel="0" collapsed="false">
      <c r="C15" s="1"/>
      <c r="E15" s="0"/>
      <c r="F15" s="28" t="s">
        <v>22</v>
      </c>
      <c r="G15" s="29" t="n">
        <f aca="false">((4*PI()/3)*I10*(G14/344)^3)+((PI()/4)*I11*(G14/344)^2)+I12*G14/(8*344)</f>
        <v>414.643266630146</v>
      </c>
      <c r="H15" s="30"/>
      <c r="I15" s="30"/>
      <c r="N15" s="0"/>
    </row>
    <row r="16" customFormat="false" ht="13.2" hidden="false" customHeight="false" outlineLevel="0" collapsed="false">
      <c r="C16" s="1"/>
      <c r="E16" s="0"/>
      <c r="F16" s="28" t="s">
        <v>23</v>
      </c>
      <c r="G16" s="17" t="n">
        <f aca="false">1/(4*PI()*I10*(G14^2)/344^3)</f>
        <v>0.31816720700768</v>
      </c>
      <c r="H16" s="30" t="s">
        <v>24</v>
      </c>
      <c r="I16" s="30"/>
      <c r="N16" s="0"/>
    </row>
    <row r="17" customFormat="false" ht="13.2" hidden="false" customHeight="false" outlineLevel="0" collapsed="false">
      <c r="C17" s="1"/>
      <c r="E17" s="0"/>
      <c r="G17" s="4"/>
      <c r="H17" s="4"/>
      <c r="J17" s="28"/>
      <c r="K17" s="31"/>
      <c r="N17" s="0"/>
    </row>
    <row r="18" customFormat="false" ht="13.2" hidden="false" customHeight="false" outlineLevel="0" collapsed="false">
      <c r="B18" s="25"/>
      <c r="C18" s="24"/>
      <c r="D18" s="25"/>
      <c r="E18" s="25"/>
      <c r="F18" s="26" t="s">
        <v>25</v>
      </c>
      <c r="G18" s="27" t="n">
        <v>500</v>
      </c>
      <c r="H18" s="27" t="s">
        <v>26</v>
      </c>
      <c r="J18" s="28"/>
      <c r="K18" s="31"/>
      <c r="N18" s="0"/>
    </row>
    <row r="19" customFormat="false" ht="13.2" hidden="false" customHeight="false" outlineLevel="0" collapsed="false">
      <c r="C19" s="1"/>
      <c r="E19" s="0"/>
      <c r="F19" s="28" t="s">
        <v>27</v>
      </c>
      <c r="G19" s="32" t="n">
        <f aca="false">2200/G18</f>
        <v>4.4</v>
      </c>
      <c r="H19" s="31" t="s">
        <v>21</v>
      </c>
      <c r="J19" s="28"/>
      <c r="K19" s="31"/>
      <c r="N19" s="0"/>
    </row>
    <row r="20" customFormat="false" ht="13.2" hidden="false" customHeight="false" outlineLevel="0" collapsed="false">
      <c r="C20" s="1"/>
      <c r="E20" s="0"/>
      <c r="F20" s="28" t="s">
        <v>28</v>
      </c>
      <c r="G20" s="29" t="n">
        <f aca="false">0.32*G18</f>
        <v>160</v>
      </c>
      <c r="H20" s="31" t="s">
        <v>26</v>
      </c>
      <c r="J20" s="28"/>
      <c r="K20" s="31"/>
      <c r="N20" s="0"/>
    </row>
    <row r="21" customFormat="false" ht="13.2" hidden="false" customHeight="false" outlineLevel="0" collapsed="false">
      <c r="C21" s="1"/>
      <c r="E21" s="0"/>
      <c r="F21" s="28" t="s">
        <v>29</v>
      </c>
      <c r="G21" s="29" t="n">
        <f aca="false">1900*SQRT(G18/(I10*1000))</f>
        <v>126.314973058282</v>
      </c>
      <c r="H21" s="31" t="s">
        <v>21</v>
      </c>
      <c r="N21" s="0"/>
    </row>
    <row r="22" customFormat="false" ht="13.2" hidden="false" customHeight="false" outlineLevel="0" collapsed="false">
      <c r="C22" s="1"/>
      <c r="E22" s="0"/>
      <c r="F22" s="28" t="s">
        <v>30</v>
      </c>
      <c r="G22" s="33" t="n">
        <f aca="false">0.1*SQRT(I10/(PI()*G18/1000))</f>
        <v>0.848640650262525</v>
      </c>
      <c r="H22" s="34" t="s">
        <v>5</v>
      </c>
      <c r="I22" s="3" t="n">
        <f aca="false">3.28*G22</f>
        <v>2.78354133286108</v>
      </c>
      <c r="J22" s="0" t="s">
        <v>4</v>
      </c>
      <c r="N22" s="0"/>
    </row>
    <row r="23" customFormat="false" ht="13.2" hidden="false" customHeight="false" outlineLevel="0" collapsed="false">
      <c r="C23" s="1"/>
      <c r="E23" s="0"/>
      <c r="F23" s="28" t="s">
        <v>31</v>
      </c>
      <c r="G23" s="33" t="n">
        <f aca="false">0.1*SQRT(3*I10/(PI()*G18/1000))</f>
        <v>1.46988872362298</v>
      </c>
      <c r="H23" s="34" t="s">
        <v>5</v>
      </c>
      <c r="I23" s="3" t="n">
        <f aca="false">3.28*G23</f>
        <v>4.82123501348339</v>
      </c>
      <c r="J23" s="0" t="s">
        <v>4</v>
      </c>
      <c r="N23" s="0"/>
    </row>
    <row r="24" customFormat="false" ht="13.2" hidden="false" customHeight="false" outlineLevel="0" collapsed="false">
      <c r="C24" s="1"/>
      <c r="E24" s="0"/>
      <c r="F24" s="28" t="s">
        <v>32</v>
      </c>
      <c r="G24" s="35" t="n">
        <f aca="false">0.163*I10/(G18*I11/1000)</f>
        <v>0.236092958551691</v>
      </c>
      <c r="H24" s="36"/>
      <c r="N24" s="0"/>
    </row>
    <row r="25" customFormat="false" ht="13.2" hidden="false" customHeight="false" outlineLevel="0" collapsed="false">
      <c r="C25" s="1"/>
      <c r="E25" s="0"/>
      <c r="F25" s="30"/>
      <c r="G25" s="36"/>
      <c r="H25" s="36"/>
      <c r="N25" s="0"/>
    </row>
    <row r="26" customFormat="false" ht="13.2" hidden="false" customHeight="false" outlineLevel="0" collapsed="false">
      <c r="B26" s="25"/>
      <c r="C26" s="24"/>
      <c r="D26" s="25"/>
      <c r="E26" s="25"/>
      <c r="F26" s="26" t="s">
        <v>33</v>
      </c>
      <c r="G26" s="37" t="n">
        <v>0.2</v>
      </c>
      <c r="H26" s="38" t="s">
        <v>34</v>
      </c>
      <c r="L26" s="39" t="s">
        <v>35</v>
      </c>
      <c r="M26" s="40" t="n">
        <v>344</v>
      </c>
      <c r="N26" s="41" t="s">
        <v>36</v>
      </c>
    </row>
    <row r="27" customFormat="false" ht="13.2" hidden="false" customHeight="false" outlineLevel="0" collapsed="false">
      <c r="C27" s="1"/>
      <c r="E27" s="0"/>
      <c r="F27" s="28" t="s">
        <v>37</v>
      </c>
      <c r="G27" s="42" t="n">
        <f aca="false">1000*0.163*I10/(I11*G26)</f>
        <v>590.232396379228</v>
      </c>
      <c r="H27" s="34" t="s">
        <v>26</v>
      </c>
      <c r="L27" s="3"/>
      <c r="M27" s="1" t="n">
        <f aca="false">M26*3.28</f>
        <v>1128.32</v>
      </c>
      <c r="N27" s="41" t="s">
        <v>38</v>
      </c>
    </row>
    <row r="28" customFormat="false" ht="13.2" hidden="false" customHeight="false" outlineLevel="0" collapsed="false">
      <c r="C28" s="1"/>
      <c r="E28" s="0"/>
      <c r="F28" s="28"/>
      <c r="G28" s="29"/>
      <c r="H28" s="31"/>
      <c r="N28" s="0"/>
    </row>
    <row r="29" customFormat="false" ht="13.2" hidden="false" customHeight="false" outlineLevel="0" collapsed="false">
      <c r="C29" s="1"/>
      <c r="E29" s="0"/>
      <c r="F29" s="28"/>
      <c r="G29" s="29"/>
      <c r="H29" s="31"/>
      <c r="N29" s="0"/>
    </row>
    <row r="30" customFormat="false" ht="13.2" hidden="false" customHeight="false" outlineLevel="0" collapsed="false">
      <c r="C30" s="1"/>
      <c r="E30" s="0"/>
      <c r="F30" s="28"/>
      <c r="G30" s="29"/>
      <c r="H30" s="31"/>
      <c r="I30" s="0" t="s">
        <v>39</v>
      </c>
      <c r="N30" s="0"/>
    </row>
    <row r="31" customFormat="false" ht="13.2" hidden="false" customHeight="false" outlineLevel="0" collapsed="false">
      <c r="C31" s="1"/>
      <c r="E31" s="0"/>
      <c r="F31" s="8"/>
      <c r="G31" s="4"/>
      <c r="H31" s="22"/>
      <c r="I31" s="0" t="s">
        <v>40</v>
      </c>
      <c r="N31" s="23"/>
    </row>
    <row r="32" customFormat="false" ht="13.2" hidden="false" customHeight="false" outlineLevel="0" collapsed="false">
      <c r="A32" s="43"/>
      <c r="B32" s="44" t="s">
        <v>41</v>
      </c>
      <c r="C32" s="44"/>
      <c r="D32" s="44"/>
      <c r="E32" s="44"/>
      <c r="J32" s="43"/>
      <c r="K32" s="45" t="s">
        <v>42</v>
      </c>
      <c r="L32" s="46"/>
      <c r="M32" s="47" t="s">
        <v>43</v>
      </c>
      <c r="N32" s="48"/>
    </row>
    <row r="33" s="4" customFormat="true" ht="13.2" hidden="false" customHeight="false" outlineLevel="0" collapsed="false">
      <c r="A33" s="27"/>
      <c r="B33" s="49" t="s">
        <v>44</v>
      </c>
      <c r="C33" s="50" t="s">
        <v>45</v>
      </c>
      <c r="D33" s="50" t="s">
        <v>46</v>
      </c>
      <c r="E33" s="51" t="s">
        <v>21</v>
      </c>
      <c r="I33" s="50" t="s">
        <v>44</v>
      </c>
      <c r="J33" s="50" t="s">
        <v>45</v>
      </c>
      <c r="K33" s="50" t="s">
        <v>46</v>
      </c>
      <c r="L33" s="52" t="s">
        <v>21</v>
      </c>
      <c r="M33" s="53" t="s">
        <v>21</v>
      </c>
      <c r="N33" s="54"/>
    </row>
    <row r="34" s="4" customFormat="true" ht="13.2" hidden="false" customHeight="false" outlineLevel="0" collapsed="false">
      <c r="A34" s="41" t="n">
        <v>1</v>
      </c>
      <c r="B34" s="55" t="n">
        <v>0</v>
      </c>
      <c r="C34" s="41" t="n">
        <v>1</v>
      </c>
      <c r="D34" s="34" t="n">
        <v>0</v>
      </c>
      <c r="E34" s="56" t="n">
        <f aca="false">(M$27/2)*SQRT(((B34/G$5)^2)+((C34/G$6)^2)+((D34/G$7)^2))</f>
        <v>35.26</v>
      </c>
      <c r="H34" s="41"/>
      <c r="I34" s="36" t="n">
        <v>1</v>
      </c>
      <c r="J34" s="36" t="n">
        <v>0</v>
      </c>
      <c r="K34" s="36" t="n">
        <v>0</v>
      </c>
      <c r="L34" s="57" t="n">
        <f aca="false">(M$27/2)*SQRT(((I34/$G$5)^2)+((J34/$G$6)^2)+((K34/$G$7)^2))</f>
        <v>20.1485714285714</v>
      </c>
      <c r="M34" s="16" t="s">
        <v>34</v>
      </c>
      <c r="N34" s="58"/>
    </row>
    <row r="35" s="4" customFormat="true" ht="13.2" hidden="false" customHeight="false" outlineLevel="0" collapsed="false">
      <c r="A35" s="41" t="n">
        <v>2</v>
      </c>
      <c r="B35" s="55" t="n">
        <v>0</v>
      </c>
      <c r="C35" s="34" t="n">
        <v>2</v>
      </c>
      <c r="D35" s="34" t="n">
        <v>0</v>
      </c>
      <c r="E35" s="56" t="n">
        <f aca="false">(M$27/2)*SQRT(((B35/G$5)^2)+((C35/G$6)^2)+((D35/G$7)^2))</f>
        <v>70.52</v>
      </c>
      <c r="H35" s="41"/>
      <c r="I35" s="59" t="n">
        <v>0</v>
      </c>
      <c r="J35" s="4" t="n">
        <v>1</v>
      </c>
      <c r="K35" s="36" t="n">
        <v>0</v>
      </c>
      <c r="L35" s="57" t="n">
        <f aca="false">(M$27/2)*SQRT(((I35/$G$5)^2)+((J35/$G$6)^2)+((K35/$G$7)^2))</f>
        <v>35.26</v>
      </c>
      <c r="M35" s="16" t="n">
        <f aca="false">L35-L34</f>
        <v>15.1114285714286</v>
      </c>
      <c r="N35" s="58"/>
    </row>
    <row r="36" s="4" customFormat="true" ht="13.2" hidden="false" customHeight="false" outlineLevel="0" collapsed="false">
      <c r="A36" s="41" t="n">
        <v>3</v>
      </c>
      <c r="B36" s="55" t="n">
        <v>0</v>
      </c>
      <c r="C36" s="41" t="n">
        <v>3</v>
      </c>
      <c r="D36" s="34" t="n">
        <v>0</v>
      </c>
      <c r="E36" s="56" t="n">
        <f aca="false">(M$27/2)*SQRT(((B36/G$5)^2)+((C36/G$6)^2)+((D36/G$7)^2))</f>
        <v>105.78</v>
      </c>
      <c r="H36" s="41"/>
      <c r="I36" s="34" t="n">
        <v>1</v>
      </c>
      <c r="J36" s="41" t="n">
        <v>1</v>
      </c>
      <c r="K36" s="34" t="n">
        <v>0</v>
      </c>
      <c r="L36" s="60" t="n">
        <f aca="false">(M$27/2)*SQRT(((I36/$G$5)^2)+((J36/$G$6)^2)+((K36/$G$7)^2))</f>
        <v>40.6107440292867</v>
      </c>
      <c r="M36" s="16" t="n">
        <f aca="false">L36-L35</f>
        <v>5.3507440292867</v>
      </c>
      <c r="N36" s="58"/>
    </row>
    <row r="37" s="4" customFormat="true" ht="13.2" hidden="false" customHeight="false" outlineLevel="0" collapsed="false">
      <c r="A37" s="41" t="n">
        <v>4</v>
      </c>
      <c r="B37" s="55" t="n">
        <v>0</v>
      </c>
      <c r="C37" s="34" t="n">
        <v>4</v>
      </c>
      <c r="D37" s="34" t="n">
        <v>0</v>
      </c>
      <c r="E37" s="56" t="n">
        <f aca="false">(M$27/2)*SQRT(((B37/G$5)^2)+((C37/G$6)^2)+((D37/G$7)^2))</f>
        <v>141.04</v>
      </c>
      <c r="H37" s="41"/>
      <c r="I37" s="36" t="n">
        <v>2</v>
      </c>
      <c r="J37" s="36" t="n">
        <v>0</v>
      </c>
      <c r="K37" s="36" t="n">
        <v>0</v>
      </c>
      <c r="L37" s="57" t="n">
        <f aca="false">(M$27/2)*SQRT(((I37/$G$5)^2)+((J37/$G$6)^2)+((K37/$G$7)^2))</f>
        <v>40.2971428571429</v>
      </c>
      <c r="M37" s="16" t="n">
        <f aca="false">L37-L36</f>
        <v>-0.313601172143841</v>
      </c>
      <c r="N37" s="58"/>
    </row>
    <row r="38" s="4" customFormat="true" ht="13.2" hidden="false" customHeight="false" outlineLevel="0" collapsed="false">
      <c r="A38" s="41" t="n">
        <v>5</v>
      </c>
      <c r="B38" s="55" t="n">
        <v>0</v>
      </c>
      <c r="C38" s="41" t="n">
        <v>5</v>
      </c>
      <c r="D38" s="34" t="n">
        <v>0</v>
      </c>
      <c r="E38" s="56" t="n">
        <f aca="false">(M$27/2)*SQRT(((B38/G$5)^2)+((C38/G$6)^2)+((D38/G$7)^2))</f>
        <v>176.3</v>
      </c>
      <c r="H38" s="41"/>
      <c r="I38" s="34" t="n">
        <v>2</v>
      </c>
      <c r="J38" s="41" t="n">
        <v>1</v>
      </c>
      <c r="K38" s="34" t="n">
        <v>0</v>
      </c>
      <c r="L38" s="60" t="n">
        <f aca="false">(M$27/2)*SQRT(((I38/$G$5)^2)+((J38/$G$6)^2)+((K38/$G$7)^2))</f>
        <v>53.5455630510034</v>
      </c>
      <c r="M38" s="16" t="n">
        <f aca="false">L38-L37</f>
        <v>13.2484201938605</v>
      </c>
      <c r="N38" s="58"/>
    </row>
    <row r="39" s="4" customFormat="true" ht="13.2" hidden="false" customHeight="false" outlineLevel="0" collapsed="false">
      <c r="A39" s="41" t="n">
        <v>6</v>
      </c>
      <c r="B39" s="55" t="n">
        <v>0</v>
      </c>
      <c r="C39" s="34" t="n">
        <v>0</v>
      </c>
      <c r="D39" s="34" t="n">
        <v>1</v>
      </c>
      <c r="E39" s="56" t="n">
        <f aca="false">(M$27/2)*SQRT(((B39/G$5)^2)+((C39/G$6)^2)+((D39/G$7)^2))</f>
        <v>63.3887640449438</v>
      </c>
      <c r="H39" s="41"/>
      <c r="I39" s="59" t="n">
        <v>0</v>
      </c>
      <c r="J39" s="36" t="n">
        <v>0</v>
      </c>
      <c r="K39" s="36" t="n">
        <v>1</v>
      </c>
      <c r="L39" s="57" t="n">
        <f aca="false">(M$27/2)*SQRT(((I39/$G$5)^2)+((J39/$G$6)^2)+((K39/$G$7)^2))</f>
        <v>63.3887640449438</v>
      </c>
      <c r="M39" s="16" t="n">
        <f aca="false">L39-L38</f>
        <v>9.84320099394043</v>
      </c>
      <c r="N39" s="58"/>
    </row>
    <row r="40" s="4" customFormat="true" ht="13.2" hidden="false" customHeight="false" outlineLevel="0" collapsed="false">
      <c r="A40" s="41" t="n">
        <v>7</v>
      </c>
      <c r="B40" s="55" t="n">
        <v>0</v>
      </c>
      <c r="C40" s="41" t="n">
        <v>1</v>
      </c>
      <c r="D40" s="41" t="n">
        <v>1</v>
      </c>
      <c r="E40" s="56" t="n">
        <f aca="false">(M$27/2)*SQRT(((B40/G$5)^2)+((C40/G$6)^2)+((D40/G$7)^2))</f>
        <v>72.5355292745946</v>
      </c>
      <c r="H40" s="41"/>
      <c r="I40" s="34" t="n">
        <v>1</v>
      </c>
      <c r="J40" s="34" t="n">
        <v>0</v>
      </c>
      <c r="K40" s="34" t="n">
        <v>1</v>
      </c>
      <c r="L40" s="60" t="n">
        <f aca="false">(M$27/2)*SQRT(((I40/$G$5)^2)+((J40/$G$6)^2)+((K40/$G$7)^2))</f>
        <v>66.513910858991</v>
      </c>
      <c r="M40" s="16" t="n">
        <f aca="false">L40-L39</f>
        <v>3.12514681404723</v>
      </c>
      <c r="N40" s="58"/>
    </row>
    <row r="41" s="4" customFormat="true" ht="13.2" hidden="false" customHeight="false" outlineLevel="0" collapsed="false">
      <c r="A41" s="41" t="n">
        <v>8</v>
      </c>
      <c r="B41" s="55" t="n">
        <v>0</v>
      </c>
      <c r="C41" s="34" t="n">
        <v>2</v>
      </c>
      <c r="D41" s="41" t="n">
        <v>1</v>
      </c>
      <c r="E41" s="56" t="n">
        <f aca="false">(M$27/2)*SQRT(((B41/G$5)^2)+((C41/G$6)^2)+((D41/G$7)^2))</f>
        <v>94.8219690111187</v>
      </c>
      <c r="H41" s="41"/>
      <c r="I41" s="4" t="n">
        <v>3</v>
      </c>
      <c r="J41" s="36" t="n">
        <v>0</v>
      </c>
      <c r="K41" s="36" t="n">
        <v>0</v>
      </c>
      <c r="L41" s="57" t="n">
        <f aca="false">(M$27/2)*SQRT(((I41/$G$5)^2)+((J41/$G$6)^2)+((K41/$G$7)^2))</f>
        <v>60.4457142857143</v>
      </c>
      <c r="M41" s="16" t="n">
        <f aca="false">L41-L40</f>
        <v>-6.06819657327676</v>
      </c>
      <c r="N41" s="58"/>
    </row>
    <row r="42" s="4" customFormat="true" ht="13.2" hidden="false" customHeight="false" outlineLevel="0" collapsed="false">
      <c r="A42" s="41" t="n">
        <v>9</v>
      </c>
      <c r="B42" s="55" t="n">
        <v>0</v>
      </c>
      <c r="C42" s="41" t="n">
        <v>3</v>
      </c>
      <c r="D42" s="41" t="n">
        <v>1</v>
      </c>
      <c r="E42" s="56" t="n">
        <f aca="false">(M$27/2)*SQRT(((B42/G$5)^2)+((C42/G$6)^2)+((D42/G$7)^2))</f>
        <v>123.318870442222</v>
      </c>
      <c r="H42" s="41"/>
      <c r="I42" s="59" t="n">
        <v>0</v>
      </c>
      <c r="J42" s="36" t="n">
        <v>2</v>
      </c>
      <c r="K42" s="36" t="n">
        <v>0</v>
      </c>
      <c r="L42" s="57" t="n">
        <f aca="false">(M$27/2)*SQRT(((I42/$G$5)^2)+((J42/$G$6)^2)+((K42/$G$7)^2))</f>
        <v>70.52</v>
      </c>
      <c r="M42" s="16" t="n">
        <f aca="false">L42-L41</f>
        <v>10.0742857142857</v>
      </c>
      <c r="N42" s="58"/>
    </row>
    <row r="43" s="4" customFormat="true" ht="13.2" hidden="false" customHeight="false" outlineLevel="0" collapsed="false">
      <c r="A43" s="41" t="n">
        <v>10</v>
      </c>
      <c r="B43" s="55" t="n">
        <v>0</v>
      </c>
      <c r="C43" s="34" t="n">
        <v>4</v>
      </c>
      <c r="D43" s="41" t="n">
        <v>1</v>
      </c>
      <c r="E43" s="56" t="n">
        <f aca="false">(M$27/2)*SQRT(((B43/G$5)^2)+((C43/G$6)^2)+((D43/G$7)^2))</f>
        <v>154.629935675941</v>
      </c>
      <c r="H43" s="41"/>
      <c r="I43" s="28" t="n">
        <v>0</v>
      </c>
      <c r="J43" s="41" t="n">
        <v>1</v>
      </c>
      <c r="K43" s="41" t="n">
        <v>1</v>
      </c>
      <c r="L43" s="60" t="n">
        <f aca="false">(M$27/2)*SQRT(((I43/$G$5)^2)+((J43/$G$6)^2)+((K43/$G$7)^2))</f>
        <v>72.5355292745946</v>
      </c>
      <c r="M43" s="16" t="n">
        <f aca="false">L43-L42</f>
        <v>2.01552927459456</v>
      </c>
      <c r="N43" s="58"/>
    </row>
    <row r="44" s="4" customFormat="true" ht="13.2" hidden="false" customHeight="false" outlineLevel="0" collapsed="false">
      <c r="A44" s="41" t="n">
        <v>11</v>
      </c>
      <c r="B44" s="55" t="n">
        <v>0</v>
      </c>
      <c r="C44" s="41" t="n">
        <v>5</v>
      </c>
      <c r="D44" s="41" t="n">
        <v>1</v>
      </c>
      <c r="E44" s="56" t="n">
        <f aca="false">(M$27/2)*SQRT(((B44/G$5)^2)+((C44/G$6)^2)+((D44/G$7)^2))</f>
        <v>187.349473997515</v>
      </c>
      <c r="H44" s="41"/>
      <c r="I44" s="34" t="n">
        <v>1</v>
      </c>
      <c r="J44" s="34" t="n">
        <v>2</v>
      </c>
      <c r="K44" s="34" t="n">
        <v>0</v>
      </c>
      <c r="L44" s="60" t="n">
        <f aca="false">(M$27/2)*SQRT(((I44/$G$5)^2)+((J44/$G$6)^2)+((K44/$G$7)^2))</f>
        <v>73.3419070560089</v>
      </c>
      <c r="M44" s="16" t="n">
        <f aca="false">L44-L43</f>
        <v>0.806377781414327</v>
      </c>
      <c r="N44" s="58"/>
    </row>
    <row r="45" s="4" customFormat="true" ht="13.2" hidden="false" customHeight="false" outlineLevel="0" collapsed="false">
      <c r="A45" s="41" t="n">
        <v>12</v>
      </c>
      <c r="B45" s="55" t="n">
        <v>0</v>
      </c>
      <c r="C45" s="34" t="n">
        <v>0</v>
      </c>
      <c r="D45" s="41" t="n">
        <v>2</v>
      </c>
      <c r="E45" s="56" t="n">
        <f aca="false">(M$27/2)*SQRT(((B45/G$5)^2)+((C45/G$6)^2)+((D45/G$7)^2))</f>
        <v>126.777528089888</v>
      </c>
      <c r="H45" s="41"/>
      <c r="I45" s="34" t="n">
        <v>1</v>
      </c>
      <c r="J45" s="41" t="n">
        <v>1</v>
      </c>
      <c r="K45" s="41" t="n">
        <v>1</v>
      </c>
      <c r="L45" s="60" t="n">
        <f aca="false">(M$27/2)*SQRT(((I45/$G$5)^2)+((J45/$G$6)^2)+((K45/$G$7)^2))</f>
        <v>75.2819230476866</v>
      </c>
      <c r="M45" s="16" t="n">
        <f aca="false">L45-L44</f>
        <v>1.94001599167773</v>
      </c>
      <c r="N45" s="58"/>
    </row>
    <row r="46" s="4" customFormat="true" ht="13.2" hidden="false" customHeight="false" outlineLevel="0" collapsed="false">
      <c r="A46" s="41" t="n">
        <v>13</v>
      </c>
      <c r="B46" s="55" t="n">
        <v>0</v>
      </c>
      <c r="C46" s="41" t="n">
        <v>1</v>
      </c>
      <c r="D46" s="41" t="n">
        <v>2</v>
      </c>
      <c r="E46" s="56" t="n">
        <f aca="false">(M$27/2)*SQRT(((B46/G$5)^2)+((C46/G$6)^2)+((D46/G$7)^2))</f>
        <v>131.589548325778</v>
      </c>
      <c r="H46" s="41"/>
      <c r="I46" s="41" t="n">
        <v>3</v>
      </c>
      <c r="J46" s="41" t="n">
        <v>1</v>
      </c>
      <c r="K46" s="34" t="n">
        <v>0</v>
      </c>
      <c r="L46" s="60" t="n">
        <f aca="false">(M$27/2)*SQRT(((I46/$G$5)^2)+((J46/$G$6)^2)+((K46/$G$7)^2))</f>
        <v>69.9782250097143</v>
      </c>
      <c r="M46" s="16" t="n">
        <f aca="false">L46-L45</f>
        <v>-5.30369803797231</v>
      </c>
      <c r="N46" s="58"/>
    </row>
    <row r="47" s="4" customFormat="true" ht="13.2" hidden="false" customHeight="false" outlineLevel="0" collapsed="false">
      <c r="A47" s="41" t="n">
        <v>14</v>
      </c>
      <c r="B47" s="55" t="n">
        <v>0</v>
      </c>
      <c r="C47" s="34" t="n">
        <v>2</v>
      </c>
      <c r="D47" s="41" t="n">
        <v>2</v>
      </c>
      <c r="E47" s="56" t="n">
        <f aca="false">(M$27/2)*SQRT(((B47/G$5)^2)+((C47/G$6)^2)+((D47/G$7)^2))</f>
        <v>145.071058549189</v>
      </c>
      <c r="H47" s="41"/>
      <c r="I47" s="34" t="n">
        <v>2</v>
      </c>
      <c r="J47" s="34" t="n">
        <v>0</v>
      </c>
      <c r="K47" s="34" t="n">
        <v>1</v>
      </c>
      <c r="L47" s="60" t="n">
        <f aca="false">(M$27/2)*SQRT(((I47/$G$5)^2)+((J47/$G$6)^2)+((K47/$G$7)^2))</f>
        <v>75.1132154124329</v>
      </c>
      <c r="M47" s="16" t="n">
        <f aca="false">L47-L46</f>
        <v>5.13499040271857</v>
      </c>
      <c r="N47" s="58"/>
    </row>
    <row r="48" s="4" customFormat="true" ht="13.2" hidden="false" customHeight="false" outlineLevel="0" collapsed="false">
      <c r="A48" s="41" t="n">
        <v>15</v>
      </c>
      <c r="B48" s="55" t="n">
        <v>0</v>
      </c>
      <c r="C48" s="41" t="n">
        <v>3</v>
      </c>
      <c r="D48" s="41" t="n">
        <v>2</v>
      </c>
      <c r="E48" s="56" t="n">
        <f aca="false">(M$27/2)*SQRT(((B48/G$5)^2)+((C48/G$6)^2)+((D48/G$7)^2))</f>
        <v>165.111931817729</v>
      </c>
      <c r="H48" s="41"/>
      <c r="I48" s="34" t="n">
        <v>2</v>
      </c>
      <c r="J48" s="34" t="n">
        <v>2</v>
      </c>
      <c r="K48" s="34" t="n">
        <v>0</v>
      </c>
      <c r="L48" s="60" t="n">
        <f aca="false">(M$27/2)*SQRT(((I48/$G$5)^2)+((J48/$G$6)^2)+((K48/$G$7)^2))</f>
        <v>81.2214880585734</v>
      </c>
      <c r="M48" s="16" t="n">
        <f aca="false">L48-L47</f>
        <v>6.10827264614052</v>
      </c>
      <c r="N48" s="58"/>
    </row>
    <row r="49" s="4" customFormat="true" ht="13.2" hidden="false" customHeight="false" outlineLevel="0" collapsed="false">
      <c r="A49" s="41" t="n">
        <v>16</v>
      </c>
      <c r="B49" s="55" t="n">
        <v>0</v>
      </c>
      <c r="C49" s="34" t="n">
        <v>4</v>
      </c>
      <c r="D49" s="41" t="n">
        <v>2</v>
      </c>
      <c r="E49" s="56" t="n">
        <f aca="false">(M$27/2)*SQRT(((B49/G$5)^2)+((C49/G$6)^2)+((D49/G$7)^2))</f>
        <v>189.643938022237</v>
      </c>
      <c r="H49" s="41"/>
      <c r="I49" s="34" t="n">
        <v>2</v>
      </c>
      <c r="J49" s="41" t="n">
        <v>1</v>
      </c>
      <c r="K49" s="41" t="n">
        <v>1</v>
      </c>
      <c r="L49" s="60" t="n">
        <f aca="false">(M$27/2)*SQRT(((I49/$G$5)^2)+((J49/$G$6)^2)+((K49/$G$7)^2))</f>
        <v>82.9774832686226</v>
      </c>
      <c r="M49" s="16" t="n">
        <f aca="false">L49-L48</f>
        <v>1.75599521004919</v>
      </c>
      <c r="N49" s="58"/>
    </row>
    <row r="50" s="4" customFormat="true" ht="13.2" hidden="false" customHeight="false" outlineLevel="0" collapsed="false">
      <c r="A50" s="41" t="n">
        <v>17</v>
      </c>
      <c r="B50" s="55" t="n">
        <v>0</v>
      </c>
      <c r="C50" s="41" t="n">
        <v>5</v>
      </c>
      <c r="D50" s="41" t="n">
        <v>2</v>
      </c>
      <c r="E50" s="56" t="n">
        <f aca="false">(M$27/2)*SQRT(((B50/G$5)^2)+((C50/G$6)^2)+((D50/G$7)^2))</f>
        <v>217.150251274509</v>
      </c>
      <c r="H50" s="41"/>
      <c r="I50" s="4" t="n">
        <v>4</v>
      </c>
      <c r="J50" s="36" t="n">
        <v>0</v>
      </c>
      <c r="K50" s="36" t="n">
        <v>0</v>
      </c>
      <c r="L50" s="57" t="n">
        <f aca="false">(M$27/2)*SQRT(((I50/$G$5)^2)+((J50/$G$6)^2)+((K50/$G$7)^2))</f>
        <v>80.5942857142857</v>
      </c>
      <c r="M50" s="16" t="n">
        <f aca="false">L50-L49</f>
        <v>-2.38319755433687</v>
      </c>
      <c r="N50" s="58"/>
    </row>
    <row r="51" s="4" customFormat="true" ht="13.2" hidden="false" customHeight="false" outlineLevel="0" collapsed="false">
      <c r="A51" s="41" t="n">
        <v>18</v>
      </c>
      <c r="B51" s="55" t="n">
        <v>0</v>
      </c>
      <c r="C51" s="34" t="n">
        <v>0</v>
      </c>
      <c r="D51" s="41" t="n">
        <v>3</v>
      </c>
      <c r="E51" s="56" t="n">
        <f aca="false">(M$27/2)*SQRT(((B51/G$5)^2)+((C51/G$6)^2)+((D51/G$7)^2))</f>
        <v>190.166292134831</v>
      </c>
      <c r="H51" s="41"/>
      <c r="I51" s="41" t="n">
        <v>3</v>
      </c>
      <c r="J51" s="34" t="n">
        <v>0</v>
      </c>
      <c r="K51" s="34" t="n">
        <v>1</v>
      </c>
      <c r="L51" s="60" t="n">
        <f aca="false">(M$27/2)*SQRT(((I51/$G$5)^2)+((J51/$G$6)^2)+((K51/$G$7)^2))</f>
        <v>87.5889250000008</v>
      </c>
      <c r="M51" s="16" t="n">
        <f aca="false">L51-L50</f>
        <v>6.9946392857151</v>
      </c>
      <c r="N51" s="58"/>
    </row>
    <row r="52" s="4" customFormat="true" ht="13.2" hidden="false" customHeight="false" outlineLevel="0" collapsed="false">
      <c r="A52" s="41" t="n">
        <v>19</v>
      </c>
      <c r="B52" s="55" t="n">
        <v>0</v>
      </c>
      <c r="C52" s="41" t="n">
        <v>1</v>
      </c>
      <c r="D52" s="41" t="n">
        <v>3</v>
      </c>
      <c r="E52" s="56" t="n">
        <f aca="false">(M$27/2)*SQRT(((B52/G$5)^2)+((C52/G$6)^2)+((D52/G$7)^2))</f>
        <v>193.407565168248</v>
      </c>
      <c r="H52" s="41"/>
      <c r="I52" s="28" t="n">
        <v>0</v>
      </c>
      <c r="J52" s="34" t="n">
        <v>2</v>
      </c>
      <c r="K52" s="41" t="n">
        <v>1</v>
      </c>
      <c r="L52" s="60" t="n">
        <f aca="false">(M$27/2)*SQRT(((I52/$G$5)^2)+((J52/$G$6)^2)+((K52/$G$7)^2))</f>
        <v>94.8219690111187</v>
      </c>
      <c r="M52" s="16" t="n">
        <f aca="false">L52-L51</f>
        <v>7.23304401111794</v>
      </c>
      <c r="N52" s="58"/>
    </row>
    <row r="53" s="4" customFormat="true" ht="13.2" hidden="false" customHeight="false" outlineLevel="0" collapsed="false">
      <c r="A53" s="41" t="n">
        <v>20</v>
      </c>
      <c r="B53" s="55" t="n">
        <v>0</v>
      </c>
      <c r="C53" s="34" t="n">
        <v>2</v>
      </c>
      <c r="D53" s="41" t="n">
        <v>3</v>
      </c>
      <c r="E53" s="56" t="n">
        <f aca="false">(M$27/2)*SQRT(((B53/G$5)^2)+((C53/G$6)^2)+((D53/G$7)^2))</f>
        <v>202.820829956664</v>
      </c>
      <c r="H53" s="41"/>
      <c r="I53" s="41" t="n">
        <v>4</v>
      </c>
      <c r="J53" s="41" t="n">
        <v>1</v>
      </c>
      <c r="K53" s="34" t="n">
        <v>0</v>
      </c>
      <c r="L53" s="60" t="n">
        <f aca="false">(M$27/2)*SQRT(((I53/$G$5)^2)+((J53/$G$6)^2)+((K53/$G$7)^2))</f>
        <v>87.9699180958805</v>
      </c>
      <c r="M53" s="16" t="n">
        <f aca="false">L53-L52</f>
        <v>-6.85205091523828</v>
      </c>
      <c r="N53" s="58"/>
    </row>
    <row r="54" s="4" customFormat="true" ht="13.2" hidden="false" customHeight="false" outlineLevel="0" collapsed="false">
      <c r="A54" s="41" t="n">
        <v>21</v>
      </c>
      <c r="B54" s="55" t="n">
        <v>0</v>
      </c>
      <c r="C54" s="41" t="n">
        <v>3</v>
      </c>
      <c r="D54" s="41" t="n">
        <v>3</v>
      </c>
      <c r="E54" s="56" t="n">
        <f aca="false">(M$27/2)*SQRT(((B54/G$5)^2)+((C54/G$6)^2)+((D54/G$7)^2))</f>
        <v>217.606587823784</v>
      </c>
      <c r="H54" s="41"/>
      <c r="I54" s="34" t="n">
        <v>1</v>
      </c>
      <c r="J54" s="34" t="n">
        <v>2</v>
      </c>
      <c r="K54" s="41" t="n">
        <v>1</v>
      </c>
      <c r="L54" s="60" t="n">
        <f aca="false">(M$27/2)*SQRT(((I54/$G$5)^2)+((J54/$G$6)^2)+((K54/$G$7)^2))</f>
        <v>96.9390052443175</v>
      </c>
      <c r="M54" s="16" t="n">
        <f aca="false">L54-L53</f>
        <v>8.969087148437</v>
      </c>
      <c r="N54" s="58"/>
    </row>
    <row r="55" s="4" customFormat="true" ht="13.2" hidden="false" customHeight="false" outlineLevel="0" collapsed="false">
      <c r="A55" s="41" t="n">
        <v>22</v>
      </c>
      <c r="B55" s="55" t="n">
        <v>0</v>
      </c>
      <c r="C55" s="34" t="n">
        <v>4</v>
      </c>
      <c r="D55" s="41" t="n">
        <v>3</v>
      </c>
      <c r="E55" s="56" t="n">
        <f aca="false">(M$27/2)*SQRT(((B55/G$5)^2)+((C55/G$6)^2)+((D55/G$7)^2))</f>
        <v>236.760427994862</v>
      </c>
      <c r="H55" s="41"/>
      <c r="I55" s="41" t="n">
        <v>3</v>
      </c>
      <c r="J55" s="34" t="n">
        <v>2</v>
      </c>
      <c r="K55" s="34" t="n">
        <v>0</v>
      </c>
      <c r="L55" s="60" t="n">
        <f aca="false">(M$27/2)*SQRT(((I55/$G$5)^2)+((J55/$G$6)^2)+((K55/$G$7)^2))</f>
        <v>92.8803250183278</v>
      </c>
      <c r="M55" s="16" t="n">
        <f aca="false">L55-L54</f>
        <v>-4.05868022598969</v>
      </c>
      <c r="N55" s="58"/>
    </row>
    <row r="56" s="4" customFormat="true" ht="13.2" hidden="false" customHeight="false" outlineLevel="0" collapsed="false">
      <c r="A56" s="41" t="n">
        <v>23</v>
      </c>
      <c r="B56" s="55" t="n">
        <v>0</v>
      </c>
      <c r="C56" s="41" t="n">
        <v>5</v>
      </c>
      <c r="D56" s="41" t="n">
        <v>3</v>
      </c>
      <c r="E56" s="56" t="n">
        <f aca="false">(M$27/2)*SQRT(((B56/G$5)^2)+((C56/G$6)^2)+((D56/G$7)^2))</f>
        <v>259.316232936371</v>
      </c>
      <c r="H56" s="41"/>
      <c r="I56" s="41" t="n">
        <v>3</v>
      </c>
      <c r="J56" s="41" t="n">
        <v>1</v>
      </c>
      <c r="K56" s="41" t="n">
        <v>1</v>
      </c>
      <c r="L56" s="60" t="n">
        <f aca="false">(M$27/2)*SQRT(((I56/$G$5)^2)+((J56/$G$6)^2)+((K56/$G$7)^2))</f>
        <v>94.4197404288731</v>
      </c>
      <c r="M56" s="16" t="n">
        <f aca="false">L56-L55</f>
        <v>1.5394154105453</v>
      </c>
      <c r="N56" s="58"/>
    </row>
    <row r="57" s="4" customFormat="true" ht="13.2" hidden="false" customHeight="false" outlineLevel="0" collapsed="false">
      <c r="A57" s="41" t="n">
        <v>24</v>
      </c>
      <c r="B57" s="55" t="n">
        <v>0</v>
      </c>
      <c r="C57" s="34" t="n">
        <v>0</v>
      </c>
      <c r="D57" s="41" t="n">
        <v>4</v>
      </c>
      <c r="E57" s="56" t="n">
        <f aca="false">(M$27/2)*SQRT(((B57/G$5)^2)+((C57/G$6)^2)+((D57/G$7)^2))</f>
        <v>253.555056179775</v>
      </c>
      <c r="H57" s="41"/>
      <c r="I57" s="34" t="n">
        <v>2</v>
      </c>
      <c r="J57" s="34" t="n">
        <v>2</v>
      </c>
      <c r="K57" s="41" t="n">
        <v>1</v>
      </c>
      <c r="L57" s="60" t="n">
        <f aca="false">(M$27/2)*SQRT(((I57/$G$5)^2)+((J57/$G$6)^2)+((K57/$G$7)^2))</f>
        <v>103.029440111041</v>
      </c>
      <c r="M57" s="16" t="n">
        <f aca="false">L57-L56</f>
        <v>8.60969968216772</v>
      </c>
      <c r="N57" s="58"/>
    </row>
    <row r="58" s="4" customFormat="true" ht="13.2" hidden="false" customHeight="false" outlineLevel="0" collapsed="false">
      <c r="A58" s="41" t="n">
        <v>25</v>
      </c>
      <c r="B58" s="55" t="n">
        <v>0</v>
      </c>
      <c r="C58" s="41" t="n">
        <v>1</v>
      </c>
      <c r="D58" s="41" t="n">
        <v>4</v>
      </c>
      <c r="E58" s="56" t="n">
        <f aca="false">(M$27/2)*SQRT(((B58/G$5)^2)+((C58/G$6)^2)+((D58/G$7)^2))</f>
        <v>255.994988455495</v>
      </c>
      <c r="H58" s="41"/>
      <c r="I58" s="59" t="n">
        <v>0</v>
      </c>
      <c r="J58" s="4" t="n">
        <v>3</v>
      </c>
      <c r="K58" s="36" t="n">
        <v>0</v>
      </c>
      <c r="L58" s="57" t="n">
        <f aca="false">(M$27/2)*SQRT(((I58/$G$5)^2)+((J58/$G$6)^2)+((K58/$G$7)^2))</f>
        <v>105.78</v>
      </c>
      <c r="M58" s="16" t="n">
        <f aca="false">L58-L57</f>
        <v>2.75055988895922</v>
      </c>
      <c r="N58" s="58"/>
    </row>
    <row r="59" s="4" customFormat="true" ht="13.2" hidden="false" customHeight="false" outlineLevel="0" collapsed="false">
      <c r="A59" s="41" t="n">
        <v>26</v>
      </c>
      <c r="B59" s="55" t="n">
        <v>0</v>
      </c>
      <c r="C59" s="34" t="n">
        <v>2</v>
      </c>
      <c r="D59" s="41" t="n">
        <v>4</v>
      </c>
      <c r="E59" s="56" t="n">
        <f aca="false">(M$27/2)*SQRT(((B59/G$5)^2)+((C59/G$6)^2)+((D59/G$7)^2))</f>
        <v>263.179096651556</v>
      </c>
      <c r="H59" s="41"/>
      <c r="I59" s="34" t="n">
        <v>1</v>
      </c>
      <c r="J59" s="41" t="n">
        <v>3</v>
      </c>
      <c r="K59" s="34" t="n">
        <v>0</v>
      </c>
      <c r="L59" s="60" t="n">
        <f aca="false">(M$27/2)*SQRT(((I59/$G$5)^2)+((J59/$G$6)^2)+((K59/$G$7)^2))</f>
        <v>107.681815227142</v>
      </c>
      <c r="M59" s="16" t="n">
        <f aca="false">L59-L58</f>
        <v>1.9018152271415</v>
      </c>
      <c r="N59" s="58"/>
    </row>
    <row r="60" s="4" customFormat="true" ht="13.2" hidden="false" customHeight="false" outlineLevel="0" collapsed="false">
      <c r="A60" s="41" t="n">
        <v>27</v>
      </c>
      <c r="B60" s="55" t="n">
        <v>0</v>
      </c>
      <c r="C60" s="41" t="n">
        <v>3</v>
      </c>
      <c r="D60" s="41" t="n">
        <v>4</v>
      </c>
      <c r="E60" s="56" t="n">
        <f aca="false">(M$27/2)*SQRT(((B60/G$5)^2)+((C60/G$6)^2)+((D60/G$7)^2))</f>
        <v>274.735463517779</v>
      </c>
      <c r="H60" s="41"/>
      <c r="I60" s="41" t="n">
        <v>4</v>
      </c>
      <c r="J60" s="34" t="n">
        <v>0</v>
      </c>
      <c r="K60" s="34" t="n">
        <v>1</v>
      </c>
      <c r="L60" s="60" t="n">
        <f aca="false">(M$27/2)*SQRT(((I60/$G$5)^2)+((J60/$G$6)^2)+((K60/$G$7)^2))</f>
        <v>102.535722053056</v>
      </c>
      <c r="M60" s="16" t="n">
        <f aca="false">L60-L59</f>
        <v>-5.14609317408588</v>
      </c>
      <c r="N60" s="58"/>
    </row>
    <row r="61" s="4" customFormat="true" ht="13.2" hidden="false" customHeight="false" outlineLevel="0" collapsed="false">
      <c r="A61" s="41" t="n">
        <v>28</v>
      </c>
      <c r="B61" s="55" t="n">
        <v>0</v>
      </c>
      <c r="C61" s="34" t="n">
        <v>4</v>
      </c>
      <c r="D61" s="41" t="n">
        <v>4</v>
      </c>
      <c r="E61" s="56" t="n">
        <f aca="false">(M$27/2)*SQRT(((B61/G$5)^2)+((C61/G$6)^2)+((D61/G$7)^2))</f>
        <v>290.142117098378</v>
      </c>
      <c r="H61" s="41"/>
      <c r="I61" s="4" t="n">
        <v>5</v>
      </c>
      <c r="J61" s="36" t="n">
        <v>0</v>
      </c>
      <c r="K61" s="36" t="n">
        <v>0</v>
      </c>
      <c r="L61" s="57" t="n">
        <f aca="false">(M$27/2)*SQRT(((I61/$G$5)^2)+((J61/$G$6)^2)+((K61/$G$7)^2))</f>
        <v>100.742857142857</v>
      </c>
      <c r="M61" s="16" t="n">
        <f aca="false">L61-L60</f>
        <v>-1.79286491019849</v>
      </c>
      <c r="N61" s="58"/>
    </row>
    <row r="62" s="4" customFormat="true" ht="13.2" hidden="false" customHeight="false" outlineLevel="0" collapsed="false">
      <c r="A62" s="41" t="n">
        <v>29</v>
      </c>
      <c r="B62" s="55" t="n">
        <v>0</v>
      </c>
      <c r="C62" s="41" t="n">
        <v>5</v>
      </c>
      <c r="D62" s="41" t="n">
        <v>4</v>
      </c>
      <c r="E62" s="56" t="n">
        <f aca="false">(M$27/2)*SQRT(((B62/G$5)^2)+((C62/G$6)^2)+((D62/G$7)^2))</f>
        <v>308.823341919501</v>
      </c>
      <c r="H62" s="41"/>
      <c r="I62" s="41" t="n">
        <v>4</v>
      </c>
      <c r="J62" s="34" t="n">
        <v>2</v>
      </c>
      <c r="K62" s="34" t="n">
        <v>0</v>
      </c>
      <c r="L62" s="60" t="n">
        <f aca="false">(M$27/2)*SQRT(((I62/$G$5)^2)+((J62/$G$6)^2)+((K62/$G$7)^2))</f>
        <v>107.091126102007</v>
      </c>
      <c r="M62" s="16" t="n">
        <f aca="false">L62-L61</f>
        <v>6.34826895914964</v>
      </c>
      <c r="N62" s="58"/>
    </row>
    <row r="63" s="4" customFormat="true" ht="13.2" hidden="false" customHeight="false" outlineLevel="0" collapsed="false">
      <c r="A63" s="41" t="n">
        <v>30</v>
      </c>
      <c r="B63" s="55" t="n">
        <v>0</v>
      </c>
      <c r="C63" s="34" t="n">
        <v>0</v>
      </c>
      <c r="D63" s="41" t="n">
        <v>5</v>
      </c>
      <c r="E63" s="56" t="n">
        <f aca="false">(M$27/2)*SQRT(((B63/G$5)^2)+((C63/G$6)^2)+((D63/G$7)^2))</f>
        <v>316.943820224719</v>
      </c>
      <c r="H63" s="41"/>
      <c r="I63" s="34" t="n">
        <v>2</v>
      </c>
      <c r="J63" s="41" t="n">
        <v>3</v>
      </c>
      <c r="K63" s="34" t="n">
        <v>0</v>
      </c>
      <c r="L63" s="60" t="n">
        <f aca="false">(M$27/2)*SQRT(((I63/$G$5)^2)+((J63/$G$6)^2)+((K63/$G$7)^2))</f>
        <v>113.195707173236</v>
      </c>
      <c r="M63" s="16" t="n">
        <f aca="false">L63-L62</f>
        <v>6.10458107122918</v>
      </c>
      <c r="N63" s="58"/>
    </row>
    <row r="64" s="4" customFormat="true" ht="13.2" hidden="false" customHeight="false" outlineLevel="0" collapsed="false">
      <c r="A64" s="41" t="n">
        <v>31</v>
      </c>
      <c r="B64" s="55" t="n">
        <v>0</v>
      </c>
      <c r="C64" s="41" t="n">
        <v>1</v>
      </c>
      <c r="D64" s="41" t="n">
        <v>5</v>
      </c>
      <c r="E64" s="56" t="n">
        <f aca="false">(M$27/2)*SQRT(((B64/G$5)^2)+((C64/G$6)^2)+((D64/G$7)^2))</f>
        <v>318.899126337215</v>
      </c>
      <c r="H64" s="41"/>
      <c r="I64" s="41" t="n">
        <v>4</v>
      </c>
      <c r="J64" s="41" t="n">
        <v>1</v>
      </c>
      <c r="K64" s="41" t="n">
        <v>1</v>
      </c>
      <c r="L64" s="60" t="n">
        <f aca="false">(M$27/2)*SQRT(((I64/$G$5)^2)+((J64/$G$6)^2)+((K64/$G$7)^2))</f>
        <v>108.428971667823</v>
      </c>
      <c r="M64" s="16" t="n">
        <f aca="false">L64-L63</f>
        <v>-4.76673550541334</v>
      </c>
      <c r="N64" s="58"/>
    </row>
    <row r="65" s="4" customFormat="true" ht="13.2" hidden="false" customHeight="false" outlineLevel="0" collapsed="false">
      <c r="A65" s="41" t="n">
        <v>32</v>
      </c>
      <c r="B65" s="55" t="n">
        <v>0</v>
      </c>
      <c r="C65" s="34" t="n">
        <v>2</v>
      </c>
      <c r="D65" s="41" t="n">
        <v>5</v>
      </c>
      <c r="E65" s="56" t="n">
        <f aca="false">(M$27/2)*SQRT(((B65/G$5)^2)+((C65/G$6)^2)+((D65/G$7)^2))</f>
        <v>324.694403368212</v>
      </c>
      <c r="H65" s="41"/>
      <c r="I65" s="41" t="n">
        <v>3</v>
      </c>
      <c r="J65" s="34" t="n">
        <v>2</v>
      </c>
      <c r="K65" s="41" t="n">
        <v>1</v>
      </c>
      <c r="L65" s="60" t="n">
        <f aca="false">(M$27/2)*SQRT(((I65/$G$5)^2)+((J65/$G$6)^2)+((K65/$G$7)^2))</f>
        <v>112.449500588734</v>
      </c>
      <c r="M65" s="16" t="n">
        <f aca="false">L65-L64</f>
        <v>4.02052892091174</v>
      </c>
      <c r="N65" s="58"/>
    </row>
    <row r="66" s="4" customFormat="true" ht="13.2" hidden="false" customHeight="false" outlineLevel="0" collapsed="false">
      <c r="A66" s="41" t="n">
        <v>33</v>
      </c>
      <c r="B66" s="55" t="n">
        <v>0</v>
      </c>
      <c r="C66" s="41" t="n">
        <v>3</v>
      </c>
      <c r="D66" s="41" t="n">
        <v>5</v>
      </c>
      <c r="E66" s="56" t="n">
        <f aca="false">(M$27/2)*SQRT(((B66/G$5)^2)+((C66/G$6)^2)+((D66/G$7)^2))</f>
        <v>334.129905244411</v>
      </c>
      <c r="H66" s="41"/>
      <c r="I66" s="41" t="n">
        <v>5</v>
      </c>
      <c r="J66" s="41" t="n">
        <v>1</v>
      </c>
      <c r="K66" s="34" t="n">
        <v>0</v>
      </c>
      <c r="L66" s="60" t="n">
        <f aca="false">(M$27/2)*SQRT(((I66/$G$5)^2)+((J66/$G$6)^2)+((K66/$G$7)^2))</f>
        <v>106.735143534387</v>
      </c>
      <c r="M66" s="16" t="n">
        <f aca="false">L66-L65</f>
        <v>-5.71435705434769</v>
      </c>
      <c r="N66" s="58"/>
    </row>
    <row r="67" s="4" customFormat="true" ht="13.2" hidden="false" customHeight="false" outlineLevel="0" collapsed="false">
      <c r="A67" s="41" t="n">
        <v>34</v>
      </c>
      <c r="B67" s="55" t="n">
        <v>0</v>
      </c>
      <c r="C67" s="34" t="n">
        <v>4</v>
      </c>
      <c r="D67" s="41" t="n">
        <v>5</v>
      </c>
      <c r="E67" s="56" t="n">
        <f aca="false">(M$27/2)*SQRT(((B67/G$5)^2)+((C67/G$6)^2)+((D67/G$7)^2))</f>
        <v>346.90872975271</v>
      </c>
      <c r="H67" s="41"/>
      <c r="I67" s="28" t="n">
        <v>0</v>
      </c>
      <c r="J67" s="41" t="n">
        <v>3</v>
      </c>
      <c r="K67" s="41" t="n">
        <v>1</v>
      </c>
      <c r="L67" s="60" t="n">
        <f aca="false">(M$27/2)*SQRT(((I67/$G$5)^2)+((J67/$G$6)^2)+((K67/$G$7)^2))</f>
        <v>123.318870442222</v>
      </c>
      <c r="M67" s="16" t="n">
        <f aca="false">L67-L66</f>
        <v>16.5837269078354</v>
      </c>
      <c r="N67" s="58"/>
    </row>
    <row r="68" s="4" customFormat="true" ht="13.2" hidden="false" customHeight="false" outlineLevel="0" collapsed="false">
      <c r="A68" s="41" t="n">
        <v>35</v>
      </c>
      <c r="B68" s="55" t="n">
        <v>0</v>
      </c>
      <c r="C68" s="41" t="n">
        <v>5</v>
      </c>
      <c r="D68" s="41" t="n">
        <v>5</v>
      </c>
      <c r="E68" s="56" t="n">
        <f aca="false">(M$27/2)*SQRT(((B68/G$5)^2)+((C68/G$6)^2)+((D68/G$7)^2))</f>
        <v>362.677646372973</v>
      </c>
      <c r="H68" s="41"/>
      <c r="I68" s="34" t="n">
        <v>1</v>
      </c>
      <c r="J68" s="41" t="n">
        <v>3</v>
      </c>
      <c r="K68" s="41" t="n">
        <v>1</v>
      </c>
      <c r="L68" s="60" t="n">
        <f aca="false">(M$27/2)*SQRT(((I68/$G$5)^2)+((J68/$G$6)^2)+((K68/$G$7)^2))</f>
        <v>124.954026496779</v>
      </c>
      <c r="M68" s="16" t="n">
        <f aca="false">L68-L67</f>
        <v>1.63515605455713</v>
      </c>
      <c r="N68" s="58"/>
    </row>
    <row r="69" customFormat="false" ht="13.2" hidden="false" customHeight="false" outlineLevel="0" collapsed="false">
      <c r="A69" s="41" t="n">
        <v>36</v>
      </c>
      <c r="B69" s="61" t="n">
        <v>1</v>
      </c>
      <c r="C69" s="34" t="n">
        <v>0</v>
      </c>
      <c r="D69" s="34" t="n">
        <v>0</v>
      </c>
      <c r="E69" s="56" t="n">
        <f aca="false">(M$27/2)*SQRT(((B69/G$5)^2)+((C69/G$6)^2)+((D69/G$7)^2))</f>
        <v>20.1485714285714</v>
      </c>
      <c r="H69" s="41"/>
      <c r="I69" s="59" t="n">
        <v>0</v>
      </c>
      <c r="J69" s="36" t="n">
        <v>0</v>
      </c>
      <c r="K69" s="4" t="n">
        <v>2</v>
      </c>
      <c r="L69" s="57" t="n">
        <f aca="false">(M$27/2)*SQRT(((I69/$G$5)^2)+((J69/$G$6)^2)+((K69/$G$7)^2))</f>
        <v>126.777528089888</v>
      </c>
      <c r="M69" s="16" t="n">
        <f aca="false">L69-L68</f>
        <v>1.82350159310839</v>
      </c>
      <c r="N69" s="58"/>
    </row>
    <row r="70" customFormat="false" ht="13.2" hidden="false" customHeight="false" outlineLevel="0" collapsed="false">
      <c r="A70" s="41" t="n">
        <v>37</v>
      </c>
      <c r="B70" s="61" t="n">
        <v>1</v>
      </c>
      <c r="C70" s="41" t="n">
        <v>1</v>
      </c>
      <c r="D70" s="34" t="n">
        <v>0</v>
      </c>
      <c r="E70" s="56" t="n">
        <f aca="false">(M$27/2)*SQRT(((B70/G$5)^2)+((C70/G$6)^2)+((D70/G$7)^2))</f>
        <v>40.6107440292867</v>
      </c>
      <c r="H70" s="41"/>
      <c r="I70" s="41" t="n">
        <v>3</v>
      </c>
      <c r="J70" s="41" t="n">
        <v>3</v>
      </c>
      <c r="K70" s="34" t="n">
        <v>0</v>
      </c>
      <c r="L70" s="60" t="n">
        <f aca="false">(M$27/2)*SQRT(((I70/$G$5)^2)+((J70/$G$6)^2)+((K70/$G$7)^2))</f>
        <v>121.83223208786</v>
      </c>
      <c r="M70" s="16" t="n">
        <f aca="false">L70-L69</f>
        <v>-4.94529600202755</v>
      </c>
      <c r="N70" s="58"/>
    </row>
    <row r="71" customFormat="false" ht="13.2" hidden="false" customHeight="false" outlineLevel="0" collapsed="false">
      <c r="A71" s="41" t="n">
        <v>38</v>
      </c>
      <c r="B71" s="61" t="n">
        <v>1</v>
      </c>
      <c r="C71" s="34" t="n">
        <v>2</v>
      </c>
      <c r="D71" s="34" t="n">
        <v>0</v>
      </c>
      <c r="E71" s="56" t="n">
        <f aca="false">(M$27/2)*SQRT(((B71/G$5)^2)+((C71/G$6)^2)+((D71/G$7)^2))</f>
        <v>73.3419070560089</v>
      </c>
      <c r="H71" s="41"/>
      <c r="I71" s="34" t="n">
        <v>1</v>
      </c>
      <c r="J71" s="34" t="n">
        <v>0</v>
      </c>
      <c r="K71" s="41" t="n">
        <v>2</v>
      </c>
      <c r="L71" s="60" t="n">
        <f aca="false">(M$27/2)*SQRT(((I71/$G$5)^2)+((J71/$G$6)^2)+((K71/$G$7)^2))</f>
        <v>128.368635418448</v>
      </c>
      <c r="M71" s="16" t="n">
        <f aca="false">L71-L70</f>
        <v>6.53640333058819</v>
      </c>
      <c r="N71" s="58"/>
    </row>
    <row r="72" customFormat="false" ht="13.2" hidden="false" customHeight="false" outlineLevel="0" collapsed="false">
      <c r="A72" s="41" t="n">
        <v>39</v>
      </c>
      <c r="B72" s="61" t="n">
        <v>1</v>
      </c>
      <c r="C72" s="41" t="n">
        <v>3</v>
      </c>
      <c r="D72" s="34" t="n">
        <v>0</v>
      </c>
      <c r="E72" s="56" t="n">
        <f aca="false">(M$27/2)*SQRT(((B72/G$5)^2)+((C72/G$6)^2)+((D72/G$7)^2))</f>
        <v>107.681815227142</v>
      </c>
      <c r="H72" s="41"/>
      <c r="I72" s="41" t="n">
        <v>5</v>
      </c>
      <c r="J72" s="34" t="n">
        <v>0</v>
      </c>
      <c r="K72" s="34" t="n">
        <v>1</v>
      </c>
      <c r="L72" s="60" t="n">
        <f aca="false">(M$27/2)*SQRT(((I72/$G$5)^2)+((J72/$G$6)^2)+((K72/$G$7)^2))</f>
        <v>119.026294038131</v>
      </c>
      <c r="M72" s="16" t="n">
        <f aca="false">L72-L71</f>
        <v>-9.342341380317</v>
      </c>
      <c r="N72" s="58"/>
    </row>
    <row r="73" customFormat="false" ht="13.2" hidden="false" customHeight="false" outlineLevel="0" collapsed="false">
      <c r="A73" s="41" t="n">
        <v>40</v>
      </c>
      <c r="B73" s="61" t="n">
        <v>1</v>
      </c>
      <c r="C73" s="34" t="n">
        <v>4</v>
      </c>
      <c r="D73" s="34" t="n">
        <v>0</v>
      </c>
      <c r="E73" s="56" t="n">
        <f aca="false">(M$27/2)*SQRT(((B73/G$5)^2)+((C73/G$6)^2)+((D73/G$7)^2))</f>
        <v>142.471914883644</v>
      </c>
      <c r="H73" s="41"/>
      <c r="I73" s="28" t="n">
        <v>0</v>
      </c>
      <c r="J73" s="41" t="n">
        <v>1</v>
      </c>
      <c r="K73" s="41" t="n">
        <v>2</v>
      </c>
      <c r="L73" s="60" t="n">
        <f aca="false">(M$27/2)*SQRT(((I73/$G$5)^2)+((J73/$G$6)^2)+((K73/$G$7)^2))</f>
        <v>131.589548325778</v>
      </c>
      <c r="M73" s="16" t="n">
        <f aca="false">L73-L72</f>
        <v>12.5632542876467</v>
      </c>
      <c r="N73" s="58"/>
    </row>
    <row r="74" customFormat="false" ht="13.2" hidden="false" customHeight="false" outlineLevel="0" collapsed="false">
      <c r="A74" s="41" t="n">
        <v>41</v>
      </c>
      <c r="B74" s="61" t="n">
        <v>1</v>
      </c>
      <c r="C74" s="41" t="n">
        <v>5</v>
      </c>
      <c r="D74" s="34" t="n">
        <v>0</v>
      </c>
      <c r="E74" s="56" t="n">
        <f aca="false">(M$27/2)*SQRT(((B74/G$5)^2)+((C74/G$6)^2)+((D74/G$7)^2))</f>
        <v>177.447611791797</v>
      </c>
      <c r="H74" s="41"/>
      <c r="I74" s="41" t="n">
        <v>4</v>
      </c>
      <c r="J74" s="34" t="n">
        <v>2</v>
      </c>
      <c r="K74" s="41" t="n">
        <v>1</v>
      </c>
      <c r="L74" s="60" t="n">
        <f aca="false">(M$27/2)*SQRT(((I74/$G$5)^2)+((J74/$G$6)^2)+((K74/$G$7)^2))</f>
        <v>124.445348233437</v>
      </c>
      <c r="M74" s="16" t="n">
        <f aca="false">L74-L73</f>
        <v>-7.14420009234064</v>
      </c>
      <c r="N74" s="58"/>
    </row>
    <row r="75" customFormat="false" ht="13.2" hidden="false" customHeight="false" outlineLevel="0" collapsed="false">
      <c r="A75" s="41" t="n">
        <v>42</v>
      </c>
      <c r="B75" s="61" t="n">
        <v>1</v>
      </c>
      <c r="C75" s="34" t="n">
        <v>0</v>
      </c>
      <c r="D75" s="34" t="n">
        <v>1</v>
      </c>
      <c r="E75" s="56" t="n">
        <f aca="false">(M$27/2)*SQRT(((B75/G$5)^2)+((C75/G$6)^2)+((D75/G$7)^2))</f>
        <v>66.513910858991</v>
      </c>
      <c r="H75" s="41"/>
      <c r="I75" s="34" t="n">
        <v>2</v>
      </c>
      <c r="J75" s="41" t="n">
        <v>3</v>
      </c>
      <c r="K75" s="41" t="n">
        <v>1</v>
      </c>
      <c r="L75" s="60" t="n">
        <f aca="false">(M$27/2)*SQRT(((I75/$G$5)^2)+((J75/$G$6)^2)+((K75/$G$7)^2))</f>
        <v>129.735899155147</v>
      </c>
      <c r="M75" s="16" t="n">
        <f aca="false">L75-L74</f>
        <v>5.29055092170995</v>
      </c>
      <c r="N75" s="58"/>
    </row>
    <row r="76" customFormat="false" ht="13.2" hidden="false" customHeight="false" outlineLevel="0" collapsed="false">
      <c r="A76" s="41" t="n">
        <v>43</v>
      </c>
      <c r="B76" s="61" t="n">
        <v>1</v>
      </c>
      <c r="C76" s="41" t="n">
        <v>1</v>
      </c>
      <c r="D76" s="41" t="n">
        <v>1</v>
      </c>
      <c r="E76" s="56" t="n">
        <f aca="false">(M$27/2)*SQRT(((B76/G$5)^2)+((C76/G$6)^2)+((D76/G$7)^2))</f>
        <v>75.2819230476866</v>
      </c>
      <c r="H76" s="41"/>
      <c r="I76" s="34" t="n">
        <v>1</v>
      </c>
      <c r="J76" s="41" t="n">
        <v>1</v>
      </c>
      <c r="K76" s="41" t="n">
        <v>2</v>
      </c>
      <c r="L76" s="60" t="n">
        <f aca="false">(M$27/2)*SQRT(((I76/$G$5)^2)+((J76/$G$6)^2)+((K76/$G$7)^2))</f>
        <v>133.123154106243</v>
      </c>
      <c r="M76" s="16" t="n">
        <f aca="false">L76-L75</f>
        <v>3.38725495109563</v>
      </c>
      <c r="N76" s="58"/>
    </row>
    <row r="77" customFormat="false" ht="13.2" hidden="false" customHeight="false" outlineLevel="0" collapsed="false">
      <c r="A77" s="41" t="n">
        <v>44</v>
      </c>
      <c r="B77" s="61" t="n">
        <v>1</v>
      </c>
      <c r="C77" s="34" t="n">
        <v>2</v>
      </c>
      <c r="D77" s="41" t="n">
        <v>1</v>
      </c>
      <c r="E77" s="56" t="n">
        <f aca="false">(M$27/2)*SQRT(((B77/G$5)^2)+((C77/G$6)^2)+((D77/G$7)^2))</f>
        <v>96.9390052443175</v>
      </c>
      <c r="H77" s="41"/>
      <c r="I77" s="41" t="n">
        <v>5</v>
      </c>
      <c r="J77" s="34" t="n">
        <v>2</v>
      </c>
      <c r="K77" s="34" t="n">
        <v>0</v>
      </c>
      <c r="L77" s="60" t="n">
        <f aca="false">(M$27/2)*SQRT(((I77/$G$5)^2)+((J77/$G$6)^2)+((K77/$G$7)^2))</f>
        <v>122.97232886022</v>
      </c>
      <c r="M77" s="16" t="n">
        <f aca="false">L77-L76</f>
        <v>-10.1508252460228</v>
      </c>
      <c r="N77" s="58"/>
    </row>
    <row r="78" customFormat="false" ht="13.2" hidden="false" customHeight="false" outlineLevel="0" collapsed="false">
      <c r="A78" s="41" t="n">
        <v>45</v>
      </c>
      <c r="B78" s="61" t="n">
        <v>1</v>
      </c>
      <c r="C78" s="41" t="n">
        <v>3</v>
      </c>
      <c r="D78" s="41" t="n">
        <v>1</v>
      </c>
      <c r="E78" s="56" t="n">
        <f aca="false">(M$27/2)*SQRT(((B78/G$5)^2)+((C78/G$6)^2)+((D78/G$7)^2))</f>
        <v>124.954026496779</v>
      </c>
      <c r="H78" s="41"/>
      <c r="I78" s="34" t="n">
        <v>2</v>
      </c>
      <c r="J78" s="34" t="n">
        <v>0</v>
      </c>
      <c r="K78" s="41" t="n">
        <v>2</v>
      </c>
      <c r="L78" s="60" t="n">
        <f aca="false">(M$27/2)*SQRT(((I78/$G$5)^2)+((J78/$G$6)^2)+((K78/$G$7)^2))</f>
        <v>133.027821717982</v>
      </c>
      <c r="M78" s="16" t="n">
        <f aca="false">L78-L77</f>
        <v>10.055492857762</v>
      </c>
      <c r="N78" s="58"/>
    </row>
    <row r="79" customFormat="false" ht="13.2" hidden="false" customHeight="false" outlineLevel="0" collapsed="false">
      <c r="A79" s="41" t="n">
        <v>46</v>
      </c>
      <c r="B79" s="61" t="n">
        <v>1</v>
      </c>
      <c r="C79" s="34" t="n">
        <v>4</v>
      </c>
      <c r="D79" s="41" t="n">
        <v>1</v>
      </c>
      <c r="E79" s="56" t="n">
        <f aca="false">(M$27/2)*SQRT(((B79/G$5)^2)+((C79/G$6)^2)+((D79/G$7)^2))</f>
        <v>155.937108918172</v>
      </c>
      <c r="H79" s="41"/>
      <c r="I79" s="41" t="n">
        <v>5</v>
      </c>
      <c r="J79" s="41" t="n">
        <v>1</v>
      </c>
      <c r="K79" s="41" t="n">
        <v>1</v>
      </c>
      <c r="L79" s="60" t="n">
        <f aca="false">(M$27/2)*SQRT(((I79/$G$5)^2)+((J79/$G$6)^2)+((K79/$G$7)^2))</f>
        <v>124.139140775388</v>
      </c>
      <c r="M79" s="16" t="n">
        <f aca="false">L79-L78</f>
        <v>-8.88868094259374</v>
      </c>
      <c r="N79" s="58"/>
    </row>
    <row r="80" customFormat="false" ht="13.2" hidden="false" customHeight="false" outlineLevel="0" collapsed="false">
      <c r="A80" s="41" t="n">
        <v>47</v>
      </c>
      <c r="B80" s="61" t="n">
        <v>1</v>
      </c>
      <c r="C80" s="41" t="n">
        <v>5</v>
      </c>
      <c r="D80" s="41" t="n">
        <v>1</v>
      </c>
      <c r="E80" s="56" t="n">
        <f aca="false">(M$27/2)*SQRT(((B80/G$5)^2)+((C80/G$6)^2)+((D80/G$7)^2))</f>
        <v>188.429802148593</v>
      </c>
      <c r="H80" s="41"/>
      <c r="I80" s="34" t="n">
        <v>2</v>
      </c>
      <c r="J80" s="41" t="n">
        <v>1</v>
      </c>
      <c r="K80" s="41" t="n">
        <v>2</v>
      </c>
      <c r="L80" s="60" t="n">
        <f aca="false">(M$27/2)*SQRT(((I80/$G$5)^2)+((J80/$G$6)^2)+((K80/$G$7)^2))</f>
        <v>137.621469804065</v>
      </c>
      <c r="M80" s="16" t="n">
        <f aca="false">L80-L79</f>
        <v>13.4823290286768</v>
      </c>
      <c r="N80" s="58"/>
    </row>
    <row r="81" customFormat="false" ht="13.2" hidden="false" customHeight="false" outlineLevel="0" collapsed="false">
      <c r="A81" s="41" t="n">
        <v>48</v>
      </c>
      <c r="B81" s="61" t="n">
        <v>1</v>
      </c>
      <c r="C81" s="34" t="n">
        <v>0</v>
      </c>
      <c r="D81" s="41" t="n">
        <v>2</v>
      </c>
      <c r="E81" s="56" t="n">
        <f aca="false">(M$27/2)*SQRT(((B81/G$5)^2)+((C81/G$6)^2)+((D81/G$7)^2))</f>
        <v>128.368635418448</v>
      </c>
      <c r="H81" s="41"/>
      <c r="I81" s="41" t="n">
        <v>4</v>
      </c>
      <c r="J81" s="41" t="n">
        <v>3</v>
      </c>
      <c r="K81" s="34" t="n">
        <v>0</v>
      </c>
      <c r="L81" s="60" t="n">
        <f aca="false">(M$27/2)*SQRT(((I81/$G$5)^2)+((J81/$G$6)^2)+((K81/$G$7)^2))</f>
        <v>132.984387391137</v>
      </c>
      <c r="M81" s="16" t="n">
        <f aca="false">L81-L80</f>
        <v>-4.63708241292849</v>
      </c>
      <c r="N81" s="58"/>
    </row>
    <row r="82" customFormat="false" ht="13.2" hidden="false" customHeight="false" outlineLevel="0" collapsed="false">
      <c r="A82" s="41" t="n">
        <v>49</v>
      </c>
      <c r="B82" s="61" t="n">
        <v>1</v>
      </c>
      <c r="C82" s="41" t="n">
        <v>1</v>
      </c>
      <c r="D82" s="41" t="n">
        <v>2</v>
      </c>
      <c r="E82" s="56" t="n">
        <f aca="false">(M$27/2)*SQRT(((B82/G$5)^2)+((C82/G$6)^2)+((D82/G$7)^2))</f>
        <v>133.123154106243</v>
      </c>
      <c r="H82" s="41"/>
      <c r="I82" s="41" t="n">
        <v>3</v>
      </c>
      <c r="J82" s="41" t="n">
        <v>3</v>
      </c>
      <c r="K82" s="41" t="n">
        <v>1</v>
      </c>
      <c r="L82" s="60" t="n">
        <f aca="false">(M$27/2)*SQRT(((I82/$G$5)^2)+((J82/$G$6)^2)+((K82/$G$7)^2))</f>
        <v>137.336186719509</v>
      </c>
      <c r="M82" s="16" t="n">
        <f aca="false">L82-L81</f>
        <v>4.35179932837204</v>
      </c>
      <c r="N82" s="58"/>
    </row>
    <row r="83" customFormat="false" ht="13.2" hidden="false" customHeight="false" outlineLevel="0" collapsed="false">
      <c r="A83" s="41" t="n">
        <v>50</v>
      </c>
      <c r="B83" s="61" t="n">
        <v>1</v>
      </c>
      <c r="C83" s="34" t="n">
        <v>2</v>
      </c>
      <c r="D83" s="41" t="n">
        <v>2</v>
      </c>
      <c r="E83" s="56" t="n">
        <f aca="false">(M$27/2)*SQRT(((B83/G$5)^2)+((C83/G$6)^2)+((D83/G$7)^2))</f>
        <v>146.463568709746</v>
      </c>
      <c r="H83" s="41"/>
      <c r="I83" s="59" t="n">
        <v>0</v>
      </c>
      <c r="J83" s="36" t="n">
        <v>4</v>
      </c>
      <c r="K83" s="36" t="n">
        <v>0</v>
      </c>
      <c r="L83" s="57" t="n">
        <f aca="false">(M$27/2)*SQRT(((I83/$G$5)^2)+((J83/$G$6)^2)+((K83/$G$7)^2))</f>
        <v>141.04</v>
      </c>
      <c r="M83" s="16" t="n">
        <f aca="false">L83-L82</f>
        <v>3.70381328049126</v>
      </c>
      <c r="N83" s="58"/>
    </row>
    <row r="84" customFormat="false" ht="13.2" hidden="false" customHeight="false" outlineLevel="0" collapsed="false">
      <c r="A84" s="41" t="n">
        <v>51</v>
      </c>
      <c r="B84" s="61" t="n">
        <v>1</v>
      </c>
      <c r="C84" s="41" t="n">
        <v>3</v>
      </c>
      <c r="D84" s="41" t="n">
        <v>2</v>
      </c>
      <c r="E84" s="56" t="n">
        <f aca="false">(M$27/2)*SQRT(((B84/G$5)^2)+((C84/G$6)^2)+((D84/G$7)^2))</f>
        <v>166.33675167922</v>
      </c>
      <c r="H84" s="41"/>
      <c r="I84" s="41" t="n">
        <v>3</v>
      </c>
      <c r="J84" s="34" t="n">
        <v>0</v>
      </c>
      <c r="K84" s="41" t="n">
        <v>2</v>
      </c>
      <c r="L84" s="60" t="n">
        <f aca="false">(M$27/2)*SQRT(((I84/$G$5)^2)+((J84/$G$6)^2)+((K84/$G$7)^2))</f>
        <v>140.45008367421</v>
      </c>
      <c r="M84" s="16" t="n">
        <f aca="false">L84-L83</f>
        <v>-0.589916325790483</v>
      </c>
      <c r="N84" s="58"/>
    </row>
    <row r="85" customFormat="false" ht="13.2" hidden="false" customHeight="false" outlineLevel="0" collapsed="false">
      <c r="A85" s="41" t="n">
        <v>52</v>
      </c>
      <c r="B85" s="61" t="n">
        <v>1</v>
      </c>
      <c r="C85" s="34" t="n">
        <v>4</v>
      </c>
      <c r="D85" s="41" t="n">
        <v>2</v>
      </c>
      <c r="E85" s="56" t="n">
        <f aca="false">(M$27/2)*SQRT(((B85/G$5)^2)+((C85/G$6)^2)+((D85/G$7)^2))</f>
        <v>190.711269093346</v>
      </c>
      <c r="H85" s="41"/>
      <c r="I85" s="34" t="n">
        <v>1</v>
      </c>
      <c r="J85" s="34" t="n">
        <v>4</v>
      </c>
      <c r="K85" s="34" t="n">
        <v>0</v>
      </c>
      <c r="L85" s="60" t="n">
        <f aca="false">(M$27/2)*SQRT(((I85/$G$5)^2)+((J85/$G$6)^2)+((K85/$G$7)^2))</f>
        <v>142.471914883644</v>
      </c>
      <c r="M85" s="16" t="n">
        <f aca="false">L85-L84</f>
        <v>2.02183120943431</v>
      </c>
      <c r="N85" s="58"/>
    </row>
    <row r="86" customFormat="false" ht="13.2" hidden="false" customHeight="false" outlineLevel="0" collapsed="false">
      <c r="A86" s="41" t="n">
        <v>53</v>
      </c>
      <c r="B86" s="61" t="n">
        <v>1</v>
      </c>
      <c r="C86" s="41" t="n">
        <v>5</v>
      </c>
      <c r="D86" s="41" t="n">
        <v>2</v>
      </c>
      <c r="E86" s="56" t="n">
        <f aca="false">(M$27/2)*SQRT(((B86/G$5)^2)+((C86/G$6)^2)+((D86/G$7)^2))</f>
        <v>218.083003829263</v>
      </c>
      <c r="H86" s="41"/>
      <c r="I86" s="28" t="n">
        <v>0</v>
      </c>
      <c r="J86" s="34" t="n">
        <v>2</v>
      </c>
      <c r="K86" s="41" t="n">
        <v>2</v>
      </c>
      <c r="L86" s="60" t="n">
        <f aca="false">(M$27/2)*SQRT(((I86/$G$5)^2)+((J86/$G$6)^2)+((K86/$G$7)^2))</f>
        <v>145.071058549189</v>
      </c>
      <c r="M86" s="16" t="n">
        <f aca="false">L86-L85</f>
        <v>2.59914366554528</v>
      </c>
      <c r="N86" s="58"/>
    </row>
    <row r="87" customFormat="false" ht="13.2" hidden="false" customHeight="false" outlineLevel="0" collapsed="false">
      <c r="A87" s="41" t="n">
        <v>54</v>
      </c>
      <c r="B87" s="61" t="n">
        <v>1</v>
      </c>
      <c r="C87" s="34" t="n">
        <v>0</v>
      </c>
      <c r="D87" s="41" t="n">
        <v>3</v>
      </c>
      <c r="E87" s="56" t="n">
        <f aca="false">(M$27/2)*SQRT(((B87/G$5)^2)+((C87/G$6)^2)+((D87/G$7)^2))</f>
        <v>191.230707771849</v>
      </c>
      <c r="H87" s="41"/>
      <c r="I87" s="34" t="n">
        <v>1</v>
      </c>
      <c r="J87" s="34" t="n">
        <v>2</v>
      </c>
      <c r="K87" s="41" t="n">
        <v>2</v>
      </c>
      <c r="L87" s="60" t="n">
        <f aca="false">(M$27/2)*SQRT(((I87/$G$5)^2)+((J87/$G$6)^2)+((K87/$G$7)^2))</f>
        <v>146.463568709746</v>
      </c>
      <c r="M87" s="16" t="n">
        <f aca="false">L87-L86</f>
        <v>1.3925101605569</v>
      </c>
      <c r="N87" s="58"/>
    </row>
    <row r="88" customFormat="false" ht="13.2" hidden="false" customHeight="false" outlineLevel="0" collapsed="false">
      <c r="A88" s="41" t="n">
        <v>55</v>
      </c>
      <c r="B88" s="61" t="n">
        <v>1</v>
      </c>
      <c r="C88" s="41" t="n">
        <v>1</v>
      </c>
      <c r="D88" s="41" t="n">
        <v>3</v>
      </c>
      <c r="E88" s="56" t="n">
        <f aca="false">(M$27/2)*SQRT(((B88/G$5)^2)+((C88/G$6)^2)+((D88/G$7)^2))</f>
        <v>194.454239333891</v>
      </c>
      <c r="H88" s="41"/>
      <c r="I88" s="41" t="n">
        <v>3</v>
      </c>
      <c r="J88" s="41" t="n">
        <v>1</v>
      </c>
      <c r="K88" s="41" t="n">
        <v>2</v>
      </c>
      <c r="L88" s="60" t="n">
        <f aca="false">(M$27/2)*SQRT(((I88/$G$5)^2)+((J88/$G$6)^2)+((K88/$G$7)^2))</f>
        <v>144.808472141973</v>
      </c>
      <c r="M88" s="16" t="n">
        <f aca="false">L88-L87</f>
        <v>-1.6550965677734</v>
      </c>
      <c r="N88" s="58"/>
    </row>
    <row r="89" customFormat="false" ht="13.2" hidden="false" customHeight="false" outlineLevel="0" collapsed="false">
      <c r="A89" s="41" t="n">
        <v>56</v>
      </c>
      <c r="B89" s="61" t="n">
        <v>1</v>
      </c>
      <c r="C89" s="34" t="n">
        <v>2</v>
      </c>
      <c r="D89" s="41" t="n">
        <v>3</v>
      </c>
      <c r="E89" s="56" t="n">
        <f aca="false">(M$27/2)*SQRT(((B89/G$5)^2)+((C89/G$6)^2)+((D89/G$7)^2))</f>
        <v>203.819169841608</v>
      </c>
      <c r="H89" s="41"/>
      <c r="I89" s="41" t="n">
        <v>5</v>
      </c>
      <c r="J89" s="34" t="n">
        <v>2</v>
      </c>
      <c r="K89" s="41" t="n">
        <v>1</v>
      </c>
      <c r="L89" s="60" t="n">
        <f aca="false">(M$27/2)*SQRT(((I89/$G$5)^2)+((J89/$G$6)^2)+((K89/$G$7)^2))</f>
        <v>138.348578136718</v>
      </c>
      <c r="M89" s="16" t="n">
        <f aca="false">L89-L88</f>
        <v>-6.45989400525417</v>
      </c>
      <c r="N89" s="58"/>
    </row>
    <row r="90" customFormat="false" ht="13.2" hidden="false" customHeight="false" outlineLevel="0" collapsed="false">
      <c r="A90" s="41" t="n">
        <v>57</v>
      </c>
      <c r="B90" s="61" t="n">
        <v>1</v>
      </c>
      <c r="C90" s="41" t="n">
        <v>3</v>
      </c>
      <c r="D90" s="41" t="n">
        <v>3</v>
      </c>
      <c r="E90" s="56" t="n">
        <f aca="false">(M$27/2)*SQRT(((B90/G$5)^2)+((C90/G$6)^2)+((D90/G$7)^2))</f>
        <v>218.537392669818</v>
      </c>
      <c r="H90" s="41"/>
      <c r="I90" s="34" t="n">
        <v>2</v>
      </c>
      <c r="J90" s="34" t="n">
        <v>4</v>
      </c>
      <c r="K90" s="34" t="n">
        <v>0</v>
      </c>
      <c r="L90" s="60" t="n">
        <f aca="false">(M$27/2)*SQRT(((I90/$G$5)^2)+((J90/$G$6)^2)+((K90/$G$7)^2))</f>
        <v>146.683814112018</v>
      </c>
      <c r="M90" s="16" t="n">
        <f aca="false">L90-L89</f>
        <v>8.33523597529933</v>
      </c>
      <c r="N90" s="58"/>
    </row>
    <row r="91" customFormat="false" ht="13.2" hidden="false" customHeight="false" outlineLevel="0" collapsed="false">
      <c r="A91" s="41" t="n">
        <v>58</v>
      </c>
      <c r="B91" s="61" t="n">
        <v>1</v>
      </c>
      <c r="C91" s="34" t="n">
        <v>4</v>
      </c>
      <c r="D91" s="41" t="n">
        <v>3</v>
      </c>
      <c r="E91" s="56" t="n">
        <f aca="false">(M$27/2)*SQRT(((B91/G$5)^2)+((C91/G$6)^2)+((D91/G$7)^2))</f>
        <v>237.616214082546</v>
      </c>
      <c r="H91" s="41"/>
      <c r="I91" s="34" t="n">
        <v>2</v>
      </c>
      <c r="J91" s="34" t="n">
        <v>2</v>
      </c>
      <c r="K91" s="41" t="n">
        <v>2</v>
      </c>
      <c r="L91" s="60" t="n">
        <f aca="false">(M$27/2)*SQRT(((I91/$G$5)^2)+((J91/$G$6)^2)+((K91/$G$7)^2))</f>
        <v>150.563846095373</v>
      </c>
      <c r="M91" s="16" t="n">
        <f aca="false">L91-L90</f>
        <v>3.88003198335545</v>
      </c>
      <c r="N91" s="58"/>
    </row>
    <row r="92" customFormat="false" ht="13.2" hidden="false" customHeight="false" outlineLevel="0" collapsed="false">
      <c r="A92" s="41" t="n">
        <v>59</v>
      </c>
      <c r="B92" s="61" t="n">
        <v>1</v>
      </c>
      <c r="C92" s="41" t="n">
        <v>5</v>
      </c>
      <c r="D92" s="41" t="n">
        <v>3</v>
      </c>
      <c r="E92" s="56" t="n">
        <f aca="false">(M$27/2)*SQRT(((B92/G$5)^2)+((C92/G$6)^2)+((D92/G$7)^2))</f>
        <v>260.097815436659</v>
      </c>
      <c r="H92" s="41"/>
      <c r="I92" s="41" t="n">
        <v>4</v>
      </c>
      <c r="J92" s="41" t="n">
        <v>3</v>
      </c>
      <c r="K92" s="41" t="n">
        <v>1</v>
      </c>
      <c r="L92" s="60" t="n">
        <f aca="false">(M$27/2)*SQRT(((I92/$G$5)^2)+((J92/$G$6)^2)+((K92/$G$7)^2))</f>
        <v>147.319322211791</v>
      </c>
      <c r="M92" s="16" t="n">
        <f aca="false">L92-L91</f>
        <v>-3.2445238835823</v>
      </c>
      <c r="N92" s="58"/>
    </row>
    <row r="93" customFormat="false" ht="13.2" hidden="false" customHeight="false" outlineLevel="0" collapsed="false">
      <c r="A93" s="41" t="n">
        <v>60</v>
      </c>
      <c r="B93" s="61" t="n">
        <v>1</v>
      </c>
      <c r="C93" s="34" t="n">
        <v>0</v>
      </c>
      <c r="D93" s="41" t="n">
        <v>4</v>
      </c>
      <c r="E93" s="56" t="n">
        <f aca="false">(M$27/2)*SQRT(((B93/G$5)^2)+((C93/G$6)^2)+((D93/G$7)^2))</f>
        <v>254.354342296217</v>
      </c>
      <c r="H93" s="41"/>
      <c r="I93" s="28" t="n">
        <v>0</v>
      </c>
      <c r="J93" s="34" t="n">
        <v>4</v>
      </c>
      <c r="K93" s="41" t="n">
        <v>1</v>
      </c>
      <c r="L93" s="60" t="n">
        <f aca="false">(M$27/2)*SQRT(((I93/$G$5)^2)+((J93/$G$6)^2)+((K93/$G$7)^2))</f>
        <v>154.629935675941</v>
      </c>
      <c r="M93" s="16" t="n">
        <f aca="false">L93-L92</f>
        <v>7.31061346414978</v>
      </c>
      <c r="N93" s="58"/>
    </row>
    <row r="94" customFormat="false" ht="13.2" hidden="false" customHeight="false" outlineLevel="0" collapsed="false">
      <c r="A94" s="41" t="n">
        <v>61</v>
      </c>
      <c r="B94" s="61" t="n">
        <v>1</v>
      </c>
      <c r="C94" s="41" t="n">
        <v>1</v>
      </c>
      <c r="D94" s="41" t="n">
        <v>4</v>
      </c>
      <c r="E94" s="56" t="n">
        <f aca="false">(M$27/2)*SQRT(((B94/G$5)^2)+((C94/G$6)^2)+((D94/G$7)^2))</f>
        <v>256.786680038006</v>
      </c>
      <c r="H94" s="41"/>
      <c r="I94" s="41" t="n">
        <v>4</v>
      </c>
      <c r="J94" s="34" t="n">
        <v>0</v>
      </c>
      <c r="K94" s="41" t="n">
        <v>2</v>
      </c>
      <c r="L94" s="60" t="n">
        <f aca="false">(M$27/2)*SQRT(((I94/$G$5)^2)+((J94/$G$6)^2)+((K94/$G$7)^2))</f>
        <v>150.226430824866</v>
      </c>
      <c r="M94" s="16" t="n">
        <f aca="false">L94-L93</f>
        <v>-4.40350485107496</v>
      </c>
      <c r="N94" s="58"/>
    </row>
    <row r="95" customFormat="false" ht="13.2" hidden="false" customHeight="false" outlineLevel="0" collapsed="false">
      <c r="A95" s="41" t="n">
        <v>62</v>
      </c>
      <c r="B95" s="61" t="n">
        <v>1</v>
      </c>
      <c r="C95" s="34" t="n">
        <v>2</v>
      </c>
      <c r="D95" s="41" t="n">
        <v>4</v>
      </c>
      <c r="E95" s="56" t="n">
        <f aca="false">(M$27/2)*SQRT(((B95/G$5)^2)+((C95/G$6)^2)+((D95/G$7)^2))</f>
        <v>263.949241038767</v>
      </c>
      <c r="H95" s="41"/>
      <c r="I95" s="41" t="n">
        <v>5</v>
      </c>
      <c r="J95" s="41" t="n">
        <v>3</v>
      </c>
      <c r="K95" s="34" t="n">
        <v>0</v>
      </c>
      <c r="L95" s="60" t="n">
        <f aca="false">(M$27/2)*SQRT(((I95/$G$5)^2)+((J95/$G$6)^2)+((K95/$G$7)^2))</f>
        <v>146.077142857143</v>
      </c>
      <c r="M95" s="16" t="n">
        <f aca="false">L95-L94</f>
        <v>-4.1492879677229</v>
      </c>
      <c r="N95" s="58"/>
    </row>
    <row r="96" customFormat="false" ht="13.2" hidden="false" customHeight="false" outlineLevel="0" collapsed="false">
      <c r="A96" s="41" t="n">
        <v>63</v>
      </c>
      <c r="B96" s="61" t="n">
        <v>1</v>
      </c>
      <c r="C96" s="41" t="n">
        <v>3</v>
      </c>
      <c r="D96" s="41" t="n">
        <v>4</v>
      </c>
      <c r="E96" s="56" t="n">
        <f aca="false">(M$27/2)*SQRT(((B96/G$5)^2)+((C96/G$6)^2)+((D96/G$7)^2))</f>
        <v>275.473301510221</v>
      </c>
      <c r="H96" s="41"/>
      <c r="I96" s="34" t="n">
        <v>1</v>
      </c>
      <c r="J96" s="34" t="n">
        <v>4</v>
      </c>
      <c r="K96" s="41" t="n">
        <v>1</v>
      </c>
      <c r="L96" s="60" t="n">
        <f aca="false">(M$27/2)*SQRT(((I96/$G$5)^2)+((J96/$G$6)^2)+((K96/$G$7)^2))</f>
        <v>155.937108918172</v>
      </c>
      <c r="M96" s="16" t="n">
        <f aca="false">L96-L95</f>
        <v>9.85996606102904</v>
      </c>
      <c r="N96" s="58"/>
    </row>
    <row r="97" customFormat="false" ht="13.2" hidden="false" customHeight="false" outlineLevel="0" collapsed="false">
      <c r="A97" s="41" t="n">
        <v>64</v>
      </c>
      <c r="B97" s="61" t="n">
        <v>1</v>
      </c>
      <c r="C97" s="34" t="n">
        <v>4</v>
      </c>
      <c r="D97" s="41" t="n">
        <v>4</v>
      </c>
      <c r="E97" s="56" t="n">
        <f aca="false">(M$27/2)*SQRT(((B97/G$5)^2)+((C97/G$6)^2)+((D97/G$7)^2))</f>
        <v>290.840872376874</v>
      </c>
      <c r="H97" s="41"/>
      <c r="I97" s="41" t="n">
        <v>3</v>
      </c>
      <c r="J97" s="34" t="n">
        <v>4</v>
      </c>
      <c r="K97" s="34" t="n">
        <v>0</v>
      </c>
      <c r="L97" s="60" t="n">
        <f aca="false">(M$27/2)*SQRT(((I97/$G$5)^2)+((J97/$G$6)^2)+((K97/$G$7)^2))</f>
        <v>153.446948407292</v>
      </c>
      <c r="M97" s="16" t="n">
        <f aca="false">L97-L96</f>
        <v>-2.49016051087966</v>
      </c>
      <c r="N97" s="58"/>
    </row>
    <row r="98" customFormat="false" ht="13.2" hidden="false" customHeight="false" outlineLevel="0" collapsed="false">
      <c r="A98" s="41" t="n">
        <v>65</v>
      </c>
      <c r="B98" s="61" t="n">
        <v>1</v>
      </c>
      <c r="C98" s="41" t="n">
        <v>5</v>
      </c>
      <c r="D98" s="41" t="n">
        <v>4</v>
      </c>
      <c r="E98" s="56" t="n">
        <f aca="false">(M$27/2)*SQRT(((B98/G$5)^2)+((C98/G$6)^2)+((D98/G$7)^2))</f>
        <v>309.479920907546</v>
      </c>
      <c r="H98" s="41"/>
      <c r="I98" s="41" t="n">
        <v>4</v>
      </c>
      <c r="J98" s="41" t="n">
        <v>1</v>
      </c>
      <c r="K98" s="41" t="n">
        <v>2</v>
      </c>
      <c r="L98" s="60" t="n">
        <f aca="false">(M$27/2)*SQRT(((I98/$G$5)^2)+((J98/$G$6)^2)+((K98/$G$7)^2))</f>
        <v>154.308937260219</v>
      </c>
      <c r="M98" s="16" t="n">
        <f aca="false">L98-L97</f>
        <v>0.861988852926686</v>
      </c>
      <c r="N98" s="58"/>
    </row>
    <row r="99" customFormat="false" ht="13.2" hidden="false" customHeight="false" outlineLevel="0" collapsed="false">
      <c r="A99" s="41" t="n">
        <v>66</v>
      </c>
      <c r="B99" s="61" t="n">
        <v>1</v>
      </c>
      <c r="C99" s="34" t="n">
        <v>0</v>
      </c>
      <c r="D99" s="41" t="n">
        <v>5</v>
      </c>
      <c r="E99" s="56" t="n">
        <f aca="false">(M$27/2)*SQRT(((B99/G$5)^2)+((C99/G$6)^2)+((D99/G$7)^2))</f>
        <v>317.583611210105</v>
      </c>
      <c r="H99" s="41"/>
      <c r="I99" s="41" t="n">
        <v>3</v>
      </c>
      <c r="J99" s="34" t="n">
        <v>2</v>
      </c>
      <c r="K99" s="41" t="n">
        <v>2</v>
      </c>
      <c r="L99" s="60" t="n">
        <f aca="false">(M$27/2)*SQRT(((I99/$G$5)^2)+((J99/$G$6)^2)+((K99/$G$7)^2))</f>
        <v>157.1600980023</v>
      </c>
      <c r="M99" s="16" t="n">
        <f aca="false">L99-L98</f>
        <v>2.85116074208082</v>
      </c>
      <c r="N99" s="58"/>
    </row>
    <row r="100" customFormat="false" ht="13.2" hidden="false" customHeight="false" outlineLevel="0" collapsed="false">
      <c r="A100" s="41" t="n">
        <v>67</v>
      </c>
      <c r="B100" s="61" t="n">
        <v>1</v>
      </c>
      <c r="C100" s="41" t="n">
        <v>1</v>
      </c>
      <c r="D100" s="41" t="n">
        <v>5</v>
      </c>
      <c r="E100" s="56" t="n">
        <f aca="false">(M$27/2)*SQRT(((B100/G$5)^2)+((C100/G$6)^2)+((D100/G$7)^2))</f>
        <v>319.535002322518</v>
      </c>
      <c r="H100" s="41"/>
      <c r="I100" s="34" t="n">
        <v>2</v>
      </c>
      <c r="J100" s="34" t="n">
        <v>4</v>
      </c>
      <c r="K100" s="41" t="n">
        <v>1</v>
      </c>
      <c r="L100" s="60" t="n">
        <f aca="false">(M$27/2)*SQRT(((I100/$G$5)^2)+((J100/$G$6)^2)+((K100/$G$7)^2))</f>
        <v>159.794482788345</v>
      </c>
      <c r="M100" s="16" t="n">
        <f aca="false">L100-L99</f>
        <v>2.63438478604482</v>
      </c>
      <c r="N100" s="58"/>
    </row>
    <row r="101" customFormat="false" ht="13.2" hidden="false" customHeight="false" outlineLevel="0" collapsed="false">
      <c r="A101" s="41" t="n">
        <v>68</v>
      </c>
      <c r="B101" s="61" t="n">
        <v>1</v>
      </c>
      <c r="C101" s="34" t="n">
        <v>2</v>
      </c>
      <c r="D101" s="41" t="n">
        <v>5</v>
      </c>
      <c r="E101" s="56" t="n">
        <f aca="false">(M$27/2)*SQRT(((B101/G$5)^2)+((C101/G$6)^2)+((D101/G$7)^2))</f>
        <v>325.318951967529</v>
      </c>
      <c r="H101" s="41"/>
      <c r="I101" s="28" t="n">
        <v>0</v>
      </c>
      <c r="J101" s="41" t="n">
        <v>3</v>
      </c>
      <c r="K101" s="41" t="n">
        <v>2</v>
      </c>
      <c r="L101" s="60" t="n">
        <f aca="false">(M$27/2)*SQRT(((I101/$G$5)^2)+((J101/$G$6)^2)+((K101/$G$7)^2))</f>
        <v>165.111931817729</v>
      </c>
      <c r="M101" s="16" t="n">
        <f aca="false">L101-L100</f>
        <v>5.31744902938402</v>
      </c>
      <c r="N101" s="58"/>
    </row>
    <row r="102" customFormat="false" ht="13.2" hidden="false" customHeight="false" outlineLevel="0" collapsed="false">
      <c r="A102" s="41" t="n">
        <v>69</v>
      </c>
      <c r="B102" s="61" t="n">
        <v>1</v>
      </c>
      <c r="C102" s="41" t="n">
        <v>3</v>
      </c>
      <c r="D102" s="41" t="n">
        <v>5</v>
      </c>
      <c r="E102" s="56" t="n">
        <f aca="false">(M$27/2)*SQRT(((B102/G$5)^2)+((C102/G$6)^2)+((D102/G$7)^2))</f>
        <v>334.736849643494</v>
      </c>
      <c r="H102" s="41"/>
      <c r="I102" s="34" t="n">
        <v>1</v>
      </c>
      <c r="J102" s="41" t="n">
        <v>3</v>
      </c>
      <c r="K102" s="41" t="n">
        <v>2</v>
      </c>
      <c r="L102" s="60" t="n">
        <f aca="false">(M$27/2)*SQRT(((I102/$G$5)^2)+((J102/$G$6)^2)+((K102/$G$7)^2))</f>
        <v>166.33675167922</v>
      </c>
      <c r="M102" s="16" t="n">
        <f aca="false">L102-L101</f>
        <v>1.22481986149143</v>
      </c>
      <c r="N102" s="58"/>
    </row>
    <row r="103" customFormat="false" ht="13.2" hidden="false" customHeight="false" outlineLevel="0" collapsed="false">
      <c r="A103" s="41" t="n">
        <v>70</v>
      </c>
      <c r="B103" s="61" t="n">
        <v>1</v>
      </c>
      <c r="C103" s="34" t="n">
        <v>4</v>
      </c>
      <c r="D103" s="41" t="n">
        <v>5</v>
      </c>
      <c r="E103" s="56" t="n">
        <f aca="false">(M$27/2)*SQRT(((B103/G$5)^2)+((C103/G$6)^2)+((D103/G$7)^2))</f>
        <v>347.493354913804</v>
      </c>
      <c r="H103" s="41"/>
      <c r="I103" s="41" t="n">
        <v>5</v>
      </c>
      <c r="J103" s="41" t="n">
        <v>3</v>
      </c>
      <c r="K103" s="41" t="n">
        <v>1</v>
      </c>
      <c r="L103" s="60" t="n">
        <f aca="false">(M$27/2)*SQRT(((I103/$G$5)^2)+((J103/$G$6)^2)+((K103/$G$7)^2))</f>
        <v>159.237768988553</v>
      </c>
      <c r="M103" s="16" t="n">
        <f aca="false">L103-L102</f>
        <v>-7.09898269066727</v>
      </c>
      <c r="N103" s="58"/>
    </row>
    <row r="104" customFormat="false" ht="13.2" hidden="false" customHeight="false" outlineLevel="0" collapsed="false">
      <c r="A104" s="41" t="n">
        <v>71</v>
      </c>
      <c r="B104" s="61" t="n">
        <v>1</v>
      </c>
      <c r="C104" s="41" t="n">
        <v>5</v>
      </c>
      <c r="D104" s="41" t="n">
        <v>5</v>
      </c>
      <c r="E104" s="56" t="n">
        <f aca="false">(M$27/2)*SQRT(((B104/G$5)^2)+((C104/G$6)^2)+((D104/G$7)^2))</f>
        <v>363.236892549822</v>
      </c>
      <c r="H104" s="41"/>
      <c r="I104" s="41" t="n">
        <v>4</v>
      </c>
      <c r="J104" s="34" t="n">
        <v>4</v>
      </c>
      <c r="K104" s="34" t="n">
        <v>0</v>
      </c>
      <c r="L104" s="60" t="n">
        <f aca="false">(M$27/2)*SQRT(((I104/$G$5)^2)+((J104/$G$6)^2)+((K104/$G$7)^2))</f>
        <v>162.442976117147</v>
      </c>
      <c r="M104" s="16" t="n">
        <f aca="false">L104-L103</f>
        <v>3.20520712859405</v>
      </c>
      <c r="N104" s="58"/>
    </row>
    <row r="105" customFormat="false" ht="13.2" hidden="false" customHeight="false" outlineLevel="0" collapsed="false">
      <c r="A105" s="41" t="n">
        <v>72</v>
      </c>
      <c r="B105" s="61" t="n">
        <v>2</v>
      </c>
      <c r="C105" s="34" t="n">
        <v>0</v>
      </c>
      <c r="D105" s="34" t="n">
        <v>0</v>
      </c>
      <c r="E105" s="56" t="n">
        <f aca="false">(M$27/2)*SQRT(((B105/G$5)^2)+((C105/G$6)^2)+((D105/G$7)^2))</f>
        <v>40.2971428571429</v>
      </c>
      <c r="H105" s="41"/>
      <c r="I105" s="41" t="n">
        <v>3</v>
      </c>
      <c r="J105" s="34" t="n">
        <v>4</v>
      </c>
      <c r="K105" s="41" t="n">
        <v>1</v>
      </c>
      <c r="L105" s="60" t="n">
        <f aca="false">(M$27/2)*SQRT(((I105/$G$5)^2)+((J105/$G$6)^2)+((K105/$G$7)^2))</f>
        <v>166.02439996174</v>
      </c>
      <c r="M105" s="16" t="n">
        <f aca="false">L105-L104</f>
        <v>3.58142384459308</v>
      </c>
      <c r="N105" s="58"/>
    </row>
    <row r="106" customFormat="false" ht="13.2" hidden="false" customHeight="false" outlineLevel="0" collapsed="false">
      <c r="A106" s="41" t="n">
        <v>73</v>
      </c>
      <c r="B106" s="61" t="n">
        <v>2</v>
      </c>
      <c r="C106" s="41" t="n">
        <v>1</v>
      </c>
      <c r="D106" s="34" t="n">
        <v>0</v>
      </c>
      <c r="E106" s="56" t="n">
        <f aca="false">(M$27/2)*SQRT(((B106/G$5)^2)+((C106/G$6)^2)+((D106/G$7)^2))</f>
        <v>53.5455630510034</v>
      </c>
      <c r="H106" s="41"/>
      <c r="I106" s="41" t="n">
        <v>5</v>
      </c>
      <c r="J106" s="34" t="n">
        <v>0</v>
      </c>
      <c r="K106" s="41" t="n">
        <v>2</v>
      </c>
      <c r="L106" s="60" t="n">
        <f aca="false">(M$27/2)*SQRT(((I106/$G$5)^2)+((J106/$G$6)^2)+((K106/$G$7)^2))</f>
        <v>161.931049814075</v>
      </c>
      <c r="M106" s="16" t="n">
        <f aca="false">L106-L105</f>
        <v>-4.09335014766506</v>
      </c>
      <c r="N106" s="58"/>
    </row>
    <row r="107" customFormat="false" ht="13.2" hidden="false" customHeight="false" outlineLevel="0" collapsed="false">
      <c r="A107" s="41" t="n">
        <v>74</v>
      </c>
      <c r="B107" s="61" t="n">
        <v>2</v>
      </c>
      <c r="C107" s="34" t="n">
        <v>2</v>
      </c>
      <c r="D107" s="34" t="n">
        <v>0</v>
      </c>
      <c r="E107" s="56" t="n">
        <f aca="false">(M$27/2)*SQRT(((B107/G$5)^2)+((C107/G$6)^2)+((D107/G$7)^2))</f>
        <v>81.2214880585734</v>
      </c>
      <c r="H107" s="41"/>
      <c r="I107" s="41" t="n">
        <v>4</v>
      </c>
      <c r="J107" s="34" t="n">
        <v>2</v>
      </c>
      <c r="K107" s="41" t="n">
        <v>2</v>
      </c>
      <c r="L107" s="60" t="n">
        <f aca="false">(M$27/2)*SQRT(((I107/$G$5)^2)+((J107/$G$6)^2)+((K107/$G$7)^2))</f>
        <v>165.954966537245</v>
      </c>
      <c r="M107" s="16" t="n">
        <f aca="false">L107-L106</f>
        <v>4.02391672317037</v>
      </c>
      <c r="N107" s="58"/>
    </row>
    <row r="108" customFormat="false" ht="13.2" hidden="false" customHeight="false" outlineLevel="0" collapsed="false">
      <c r="A108" s="41" t="n">
        <v>75</v>
      </c>
      <c r="B108" s="61" t="n">
        <v>2</v>
      </c>
      <c r="C108" s="41" t="n">
        <v>3</v>
      </c>
      <c r="D108" s="34" t="n">
        <v>0</v>
      </c>
      <c r="E108" s="56" t="n">
        <f aca="false">(M$27/2)*SQRT(((B108/G$5)^2)+((C108/G$6)^2)+((D108/G$7)^2))</f>
        <v>113.195707173236</v>
      </c>
      <c r="H108" s="41"/>
      <c r="I108" s="34" t="n">
        <v>2</v>
      </c>
      <c r="J108" s="41" t="n">
        <v>3</v>
      </c>
      <c r="K108" s="41" t="n">
        <v>2</v>
      </c>
      <c r="L108" s="60" t="n">
        <f aca="false">(M$27/2)*SQRT(((I108/$G$5)^2)+((J108/$G$6)^2)+((K108/$G$7)^2))</f>
        <v>169.95825884914</v>
      </c>
      <c r="M108" s="16" t="n">
        <f aca="false">L108-L107</f>
        <v>4.00329231189468</v>
      </c>
      <c r="N108" s="58"/>
    </row>
    <row r="109" customFormat="false" ht="13.2" hidden="false" customHeight="false" outlineLevel="0" collapsed="false">
      <c r="A109" s="41" t="n">
        <v>76</v>
      </c>
      <c r="B109" s="61" t="n">
        <v>2</v>
      </c>
      <c r="C109" s="34" t="n">
        <v>4</v>
      </c>
      <c r="D109" s="34" t="n">
        <v>0</v>
      </c>
      <c r="E109" s="56" t="n">
        <f aca="false">(M$27/2)*SQRT(((B109/G$5)^2)+((C109/G$6)^2)+((D109/G$7)^2))</f>
        <v>146.683814112018</v>
      </c>
      <c r="H109" s="41"/>
      <c r="I109" s="41" t="n">
        <v>5</v>
      </c>
      <c r="J109" s="41" t="n">
        <v>1</v>
      </c>
      <c r="K109" s="41" t="n">
        <v>2</v>
      </c>
      <c r="L109" s="60" t="n">
        <f aca="false">(M$27/2)*SQRT(((I109/$G$5)^2)+((J109/$G$6)^2)+((K109/$G$7)^2))</f>
        <v>165.725473280025</v>
      </c>
      <c r="M109" s="16" t="n">
        <f aca="false">L109-L108</f>
        <v>-4.23278556911455</v>
      </c>
      <c r="N109" s="58"/>
    </row>
    <row r="110" customFormat="false" ht="13.2" hidden="false" customHeight="false" outlineLevel="0" collapsed="false">
      <c r="A110" s="41" t="n">
        <v>77</v>
      </c>
      <c r="B110" s="61" t="n">
        <v>2</v>
      </c>
      <c r="C110" s="41" t="n">
        <v>5</v>
      </c>
      <c r="D110" s="34" t="n">
        <v>0</v>
      </c>
      <c r="E110" s="56" t="n">
        <f aca="false">(M$27/2)*SQRT(((B110/G$5)^2)+((C110/G$6)^2)+((D110/G$7)^2))</f>
        <v>180.846757566866</v>
      </c>
      <c r="H110" s="41"/>
      <c r="I110" s="28" t="n">
        <v>0</v>
      </c>
      <c r="J110" s="41" t="n">
        <v>5</v>
      </c>
      <c r="K110" s="34" t="n">
        <v>0</v>
      </c>
      <c r="L110" s="60" t="n">
        <f aca="false">(M$27/2)*SQRT(((I110/$G$5)^2)+((J110/$G$6)^2)+((K110/$G$7)^2))</f>
        <v>176.3</v>
      </c>
      <c r="M110" s="16" t="n">
        <f aca="false">L110-L109</f>
        <v>10.5745267199747</v>
      </c>
      <c r="N110" s="58"/>
    </row>
    <row r="111" customFormat="false" ht="13.2" hidden="false" customHeight="false" outlineLevel="0" collapsed="false">
      <c r="A111" s="41" t="n">
        <v>78</v>
      </c>
      <c r="B111" s="61" t="n">
        <v>2</v>
      </c>
      <c r="C111" s="34" t="n">
        <v>0</v>
      </c>
      <c r="D111" s="34" t="n">
        <v>1</v>
      </c>
      <c r="E111" s="56" t="n">
        <f aca="false">(M$27/2)*SQRT(((B111/G$5)^2)+((C111/G$6)^2)+((D111/G$7)^2))</f>
        <v>75.1132154124329</v>
      </c>
      <c r="H111" s="41"/>
      <c r="I111" s="41" t="n">
        <v>3</v>
      </c>
      <c r="J111" s="41" t="n">
        <v>3</v>
      </c>
      <c r="K111" s="41" t="n">
        <v>2</v>
      </c>
      <c r="L111" s="60" t="n">
        <f aca="false">(M$27/2)*SQRT(((I111/$G$5)^2)+((J111/$G$6)^2)+((K111/$G$7)^2))</f>
        <v>175.828423197424</v>
      </c>
      <c r="M111" s="16" t="n">
        <f aca="false">L111-L110</f>
        <v>-0.471576802575925</v>
      </c>
      <c r="N111" s="58"/>
    </row>
    <row r="112" customFormat="false" ht="13.2" hidden="false" customHeight="false" outlineLevel="0" collapsed="false">
      <c r="A112" s="41" t="n">
        <v>79</v>
      </c>
      <c r="B112" s="61" t="n">
        <v>2</v>
      </c>
      <c r="C112" s="41" t="n">
        <v>1</v>
      </c>
      <c r="D112" s="41" t="n">
        <v>1</v>
      </c>
      <c r="E112" s="56" t="n">
        <f aca="false">(M$27/2)*SQRT(((B112/G$5)^2)+((C112/G$6)^2)+((D112/G$7)^2))</f>
        <v>82.9774832686226</v>
      </c>
      <c r="H112" s="41"/>
      <c r="I112" s="34" t="n">
        <v>1</v>
      </c>
      <c r="J112" s="41" t="n">
        <v>5</v>
      </c>
      <c r="K112" s="34" t="n">
        <v>0</v>
      </c>
      <c r="L112" s="60" t="n">
        <f aca="false">(M$27/2)*SQRT(((I112/$G$5)^2)+((J112/$G$6)^2)+((K112/$G$7)^2))</f>
        <v>177.447611791797</v>
      </c>
      <c r="M112" s="16" t="n">
        <f aca="false">L112-L111</f>
        <v>1.61918859437279</v>
      </c>
      <c r="N112" s="58"/>
    </row>
    <row r="113" customFormat="false" ht="13.2" hidden="false" customHeight="false" outlineLevel="0" collapsed="false">
      <c r="A113" s="41" t="n">
        <v>80</v>
      </c>
      <c r="B113" s="61" t="n">
        <v>2</v>
      </c>
      <c r="C113" s="34" t="n">
        <v>2</v>
      </c>
      <c r="D113" s="41" t="n">
        <v>1</v>
      </c>
      <c r="E113" s="56" t="n">
        <f aca="false">(M$27/2)*SQRT(((B113/G$5)^2)+((C113/G$6)^2)+((D113/G$7)^2))</f>
        <v>103.029440111041</v>
      </c>
      <c r="H113" s="41"/>
      <c r="I113" s="41" t="n">
        <v>4</v>
      </c>
      <c r="J113" s="34" t="n">
        <v>4</v>
      </c>
      <c r="K113" s="41" t="n">
        <v>1</v>
      </c>
      <c r="L113" s="60" t="n">
        <f aca="false">(M$27/2)*SQRT(((I113/$G$5)^2)+((J113/$G$6)^2)+((K113/$G$7)^2))</f>
        <v>174.372749869185</v>
      </c>
      <c r="M113" s="16" t="n">
        <f aca="false">L113-L112</f>
        <v>-3.07486192261152</v>
      </c>
      <c r="N113" s="58"/>
    </row>
    <row r="114" customFormat="false" ht="13.2" hidden="false" customHeight="false" outlineLevel="0" collapsed="false">
      <c r="A114" s="41" t="n">
        <v>81</v>
      </c>
      <c r="B114" s="61" t="n">
        <v>2</v>
      </c>
      <c r="C114" s="41" t="n">
        <v>3</v>
      </c>
      <c r="D114" s="41" t="n">
        <v>1</v>
      </c>
      <c r="E114" s="56" t="n">
        <f aca="false">(M$27/2)*SQRT(((B114/G$5)^2)+((C114/G$6)^2)+((D114/G$7)^2))</f>
        <v>129.735899155147</v>
      </c>
      <c r="H114" s="41"/>
      <c r="I114" s="41" t="n">
        <v>5</v>
      </c>
      <c r="J114" s="34" t="n">
        <v>4</v>
      </c>
      <c r="K114" s="34" t="n">
        <v>0</v>
      </c>
      <c r="L114" s="60" t="n">
        <f aca="false">(M$27/2)*SQRT(((I114/$G$5)^2)+((J114/$G$6)^2)+((K114/$G$7)^2))</f>
        <v>173.324565094813</v>
      </c>
      <c r="M114" s="16" t="n">
        <f aca="false">L114-L113</f>
        <v>-1.04818477437217</v>
      </c>
      <c r="N114" s="58"/>
    </row>
    <row r="115" customFormat="false" ht="13.2" hidden="false" customHeight="false" outlineLevel="0" collapsed="false">
      <c r="A115" s="41" t="n">
        <v>82</v>
      </c>
      <c r="B115" s="61" t="n">
        <v>2</v>
      </c>
      <c r="C115" s="34" t="n">
        <v>4</v>
      </c>
      <c r="D115" s="41" t="n">
        <v>1</v>
      </c>
      <c r="E115" s="56" t="n">
        <f aca="false">(M$27/2)*SQRT(((B115/G$5)^2)+((C115/G$6)^2)+((D115/G$7)^2))</f>
        <v>159.794482788345</v>
      </c>
      <c r="H115" s="41"/>
      <c r="I115" s="34" t="n">
        <v>2</v>
      </c>
      <c r="J115" s="41" t="n">
        <v>5</v>
      </c>
      <c r="K115" s="34" t="n">
        <v>0</v>
      </c>
      <c r="L115" s="60" t="n">
        <f aca="false">(M$27/2)*SQRT(((I115/$G$5)^2)+((J115/$G$6)^2)+((K115/$G$7)^2))</f>
        <v>180.846757566866</v>
      </c>
      <c r="M115" s="16" t="n">
        <f aca="false">L115-L114</f>
        <v>7.52219247205332</v>
      </c>
      <c r="N115" s="58"/>
    </row>
    <row r="116" customFormat="false" ht="13.2" hidden="false" customHeight="false" outlineLevel="0" collapsed="false">
      <c r="A116" s="41" t="n">
        <v>83</v>
      </c>
      <c r="B116" s="61" t="n">
        <v>2</v>
      </c>
      <c r="C116" s="41" t="n">
        <v>5</v>
      </c>
      <c r="D116" s="41" t="n">
        <v>1</v>
      </c>
      <c r="E116" s="56" t="n">
        <f aca="false">(M$27/2)*SQRT(((B116/G$5)^2)+((C116/G$6)^2)+((D116/G$7)^2))</f>
        <v>191.634248321104</v>
      </c>
      <c r="H116" s="41"/>
      <c r="I116" s="41" t="n">
        <v>5</v>
      </c>
      <c r="J116" s="34" t="n">
        <v>2</v>
      </c>
      <c r="K116" s="41" t="n">
        <v>2</v>
      </c>
      <c r="L116" s="60" t="n">
        <f aca="false">(M$27/2)*SQRT(((I116/$G$5)^2)+((J116/$G$6)^2)+((K116/$G$7)^2))</f>
        <v>176.620313933274</v>
      </c>
      <c r="M116" s="16" t="n">
        <f aca="false">L116-L115</f>
        <v>-4.2264436335922</v>
      </c>
      <c r="N116" s="58"/>
    </row>
    <row r="117" customFormat="false" ht="13.2" hidden="false" customHeight="false" outlineLevel="0" collapsed="false">
      <c r="A117" s="41" t="n">
        <v>84</v>
      </c>
      <c r="B117" s="61" t="n">
        <v>2</v>
      </c>
      <c r="C117" s="34" t="n">
        <v>0</v>
      </c>
      <c r="D117" s="41" t="n">
        <v>2</v>
      </c>
      <c r="E117" s="56" t="n">
        <f aca="false">(M$27/2)*SQRT(((B117/G$5)^2)+((C117/G$6)^2)+((D117/G$7)^2))</f>
        <v>133.027821717982</v>
      </c>
      <c r="H117" s="41"/>
      <c r="I117" s="28" t="n">
        <v>0</v>
      </c>
      <c r="J117" s="41" t="n">
        <v>5</v>
      </c>
      <c r="K117" s="41" t="n">
        <v>1</v>
      </c>
      <c r="L117" s="60" t="n">
        <f aca="false">(M$27/2)*SQRT(((I117/$G$5)^2)+((J117/$G$6)^2)+((K117/$G$7)^2))</f>
        <v>187.349473997515</v>
      </c>
      <c r="M117" s="16" t="n">
        <f aca="false">L117-L116</f>
        <v>10.7291600642407</v>
      </c>
      <c r="N117" s="58"/>
    </row>
    <row r="118" customFormat="false" ht="13.2" hidden="false" customHeight="false" outlineLevel="0" collapsed="false">
      <c r="A118" s="41" t="n">
        <v>85</v>
      </c>
      <c r="B118" s="61" t="n">
        <v>2</v>
      </c>
      <c r="C118" s="41" t="n">
        <v>1</v>
      </c>
      <c r="D118" s="41" t="n">
        <v>2</v>
      </c>
      <c r="E118" s="56" t="n">
        <f aca="false">(M$27/2)*SQRT(((B118/G$5)^2)+((C118/G$6)^2)+((D118/G$7)^2))</f>
        <v>137.621469804065</v>
      </c>
      <c r="H118" s="41"/>
      <c r="I118" s="41" t="n">
        <v>4</v>
      </c>
      <c r="J118" s="41" t="n">
        <v>3</v>
      </c>
      <c r="K118" s="41" t="n">
        <v>2</v>
      </c>
      <c r="L118" s="60" t="n">
        <f aca="false">(M$27/2)*SQRT(((I118/$G$5)^2)+((J118/$G$6)^2)+((K118/$G$7)^2))</f>
        <v>183.731839696821</v>
      </c>
      <c r="M118" s="16" t="n">
        <f aca="false">L118-L117</f>
        <v>-3.61763430069448</v>
      </c>
      <c r="N118" s="58"/>
    </row>
    <row r="119" customFormat="false" ht="13.2" hidden="false" customHeight="false" outlineLevel="0" collapsed="false">
      <c r="A119" s="41" t="n">
        <v>86</v>
      </c>
      <c r="B119" s="61" t="n">
        <v>2</v>
      </c>
      <c r="C119" s="34" t="n">
        <v>2</v>
      </c>
      <c r="D119" s="41" t="n">
        <v>2</v>
      </c>
      <c r="E119" s="56" t="n">
        <f aca="false">(M$27/2)*SQRT(((B119/G$5)^2)+((C119/G$6)^2)+((D119/G$7)^2))</f>
        <v>150.563846095373</v>
      </c>
      <c r="H119" s="41"/>
      <c r="I119" s="59" t="n">
        <v>0</v>
      </c>
      <c r="J119" s="36" t="n">
        <v>0</v>
      </c>
      <c r="K119" s="4" t="n">
        <v>3</v>
      </c>
      <c r="L119" s="57" t="n">
        <f aca="false">(M$27/2)*SQRT(((I119/$G$5)^2)+((J119/$G$6)^2)+((K119/$G$7)^2))</f>
        <v>190.166292134831</v>
      </c>
      <c r="M119" s="16" t="n">
        <f aca="false">L119-L118</f>
        <v>6.43445243801091</v>
      </c>
      <c r="N119" s="58"/>
    </row>
    <row r="120" customFormat="false" ht="13.2" hidden="false" customHeight="false" outlineLevel="0" collapsed="false">
      <c r="A120" s="41" t="n">
        <v>87</v>
      </c>
      <c r="B120" s="61" t="n">
        <v>2</v>
      </c>
      <c r="C120" s="41" t="n">
        <v>3</v>
      </c>
      <c r="D120" s="41" t="n">
        <v>2</v>
      </c>
      <c r="E120" s="56" t="n">
        <f aca="false">(M$27/2)*SQRT(((B120/G$5)^2)+((C120/G$6)^2)+((D120/G$7)^2))</f>
        <v>169.95825884914</v>
      </c>
      <c r="H120" s="41"/>
      <c r="I120" s="34" t="n">
        <v>1</v>
      </c>
      <c r="J120" s="41" t="n">
        <v>5</v>
      </c>
      <c r="K120" s="41" t="n">
        <v>1</v>
      </c>
      <c r="L120" s="60" t="n">
        <f aca="false">(M$27/2)*SQRT(((I120/$G$5)^2)+((J120/$G$6)^2)+((K120/$G$7)^2))</f>
        <v>188.429802148593</v>
      </c>
      <c r="M120" s="16" t="n">
        <f aca="false">L120-L119</f>
        <v>-1.73648998623872</v>
      </c>
      <c r="N120" s="58"/>
    </row>
    <row r="121" customFormat="false" ht="13.2" hidden="false" customHeight="false" outlineLevel="0" collapsed="false">
      <c r="A121" s="41" t="n">
        <v>88</v>
      </c>
      <c r="B121" s="61" t="n">
        <v>2</v>
      </c>
      <c r="C121" s="34" t="n">
        <v>4</v>
      </c>
      <c r="D121" s="41" t="n">
        <v>2</v>
      </c>
      <c r="E121" s="56" t="n">
        <f aca="false">(M$27/2)*SQRT(((B121/G$5)^2)+((C121/G$6)^2)+((D121/G$7)^2))</f>
        <v>193.878010488635</v>
      </c>
      <c r="H121" s="41"/>
      <c r="I121" s="28" t="n">
        <v>0</v>
      </c>
      <c r="J121" s="34" t="n">
        <v>4</v>
      </c>
      <c r="K121" s="41" t="n">
        <v>2</v>
      </c>
      <c r="L121" s="60" t="n">
        <f aca="false">(M$27/2)*SQRT(((I121/$G$5)^2)+((J121/$G$6)^2)+((K121/$G$7)^2))</f>
        <v>189.643938022237</v>
      </c>
      <c r="M121" s="16" t="n">
        <f aca="false">L121-L120</f>
        <v>1.21413587364475</v>
      </c>
      <c r="N121" s="58"/>
    </row>
    <row r="122" customFormat="false" ht="13.2" hidden="false" customHeight="false" outlineLevel="0" collapsed="false">
      <c r="A122" s="41" t="n">
        <v>89</v>
      </c>
      <c r="B122" s="61" t="n">
        <v>2</v>
      </c>
      <c r="C122" s="41" t="n">
        <v>5</v>
      </c>
      <c r="D122" s="41" t="n">
        <v>2</v>
      </c>
      <c r="E122" s="56" t="n">
        <f aca="false">(M$27/2)*SQRT(((B122/G$5)^2)+((C122/G$6)^2)+((D122/G$7)^2))</f>
        <v>220.857626879923</v>
      </c>
      <c r="H122" s="41"/>
      <c r="I122" s="41" t="n">
        <v>3</v>
      </c>
      <c r="J122" s="41" t="n">
        <v>5</v>
      </c>
      <c r="K122" s="34" t="n">
        <v>0</v>
      </c>
      <c r="L122" s="60" t="n">
        <f aca="false">(M$27/2)*SQRT(((I122/$G$5)^2)+((J122/$G$6)^2)+((K122/$G$7)^2))</f>
        <v>186.374285714286</v>
      </c>
      <c r="M122" s="16" t="n">
        <f aca="false">L122-L121</f>
        <v>-3.26965230795179</v>
      </c>
      <c r="N122" s="58"/>
    </row>
    <row r="123" customFormat="false" ht="13.2" hidden="false" customHeight="false" outlineLevel="0" collapsed="false">
      <c r="A123" s="41" t="n">
        <v>90</v>
      </c>
      <c r="B123" s="61" t="n">
        <v>2</v>
      </c>
      <c r="C123" s="34" t="n">
        <v>0</v>
      </c>
      <c r="D123" s="41" t="n">
        <v>3</v>
      </c>
      <c r="E123" s="56" t="n">
        <f aca="false">(M$27/2)*SQRT(((B123/G$5)^2)+((C123/G$6)^2)+((D123/G$7)^2))</f>
        <v>194.388987308332</v>
      </c>
      <c r="H123" s="41"/>
      <c r="I123" s="34" t="n">
        <v>1</v>
      </c>
      <c r="J123" s="34" t="n">
        <v>0</v>
      </c>
      <c r="K123" s="41" t="n">
        <v>3</v>
      </c>
      <c r="L123" s="60" t="n">
        <f aca="false">(M$27/2)*SQRT(((I123/$G$5)^2)+((J123/$G$6)^2)+((K123/$G$7)^2))</f>
        <v>191.230707771849</v>
      </c>
      <c r="M123" s="16" t="n">
        <f aca="false">L123-L122</f>
        <v>4.85642205756329</v>
      </c>
      <c r="N123" s="58"/>
    </row>
    <row r="124" customFormat="false" ht="13.2" hidden="false" customHeight="false" outlineLevel="0" collapsed="false">
      <c r="A124" s="41" t="n">
        <v>91</v>
      </c>
      <c r="B124" s="61" t="n">
        <v>2</v>
      </c>
      <c r="C124" s="41" t="n">
        <v>1</v>
      </c>
      <c r="D124" s="41" t="n">
        <v>3</v>
      </c>
      <c r="E124" s="56" t="n">
        <f aca="false">(M$27/2)*SQRT(((B124/G$5)^2)+((C124/G$6)^2)+((D124/G$7)^2))</f>
        <v>197.560993080008</v>
      </c>
      <c r="H124" s="41"/>
      <c r="I124" s="34" t="n">
        <v>1</v>
      </c>
      <c r="J124" s="34" t="n">
        <v>4</v>
      </c>
      <c r="K124" s="41" t="n">
        <v>2</v>
      </c>
      <c r="L124" s="60" t="n">
        <f aca="false">(M$27/2)*SQRT(((I124/$G$5)^2)+((J124/$G$6)^2)+((K124/$G$7)^2))</f>
        <v>190.711269093346</v>
      </c>
      <c r="M124" s="16" t="n">
        <f aca="false">L124-L123</f>
        <v>-0.519438678503377</v>
      </c>
      <c r="N124" s="58"/>
    </row>
    <row r="125" customFormat="false" ht="13.2" hidden="false" customHeight="false" outlineLevel="0" collapsed="false">
      <c r="A125" s="41" t="n">
        <v>92</v>
      </c>
      <c r="B125" s="61" t="n">
        <v>2</v>
      </c>
      <c r="C125" s="34" t="n">
        <v>2</v>
      </c>
      <c r="D125" s="41" t="n">
        <v>3</v>
      </c>
      <c r="E125" s="56" t="n">
        <f aca="false">(M$27/2)*SQRT(((B125/G$5)^2)+((C125/G$6)^2)+((D125/G$7)^2))</f>
        <v>206.785272170817</v>
      </c>
      <c r="H125" s="41"/>
      <c r="I125" s="41" t="n">
        <v>5</v>
      </c>
      <c r="J125" s="34" t="n">
        <v>4</v>
      </c>
      <c r="K125" s="41" t="n">
        <v>1</v>
      </c>
      <c r="L125" s="60" t="n">
        <f aca="false">(M$27/2)*SQRT(((I125/$G$5)^2)+((J125/$G$6)^2)+((K125/$G$7)^2))</f>
        <v>184.552269756976</v>
      </c>
      <c r="M125" s="16" t="n">
        <f aca="false">L125-L124</f>
        <v>-6.1589993363695</v>
      </c>
      <c r="N125" s="58"/>
    </row>
    <row r="126" customFormat="false" ht="13.2" hidden="false" customHeight="false" outlineLevel="0" collapsed="false">
      <c r="A126" s="41" t="n">
        <v>93</v>
      </c>
      <c r="B126" s="61" t="n">
        <v>2</v>
      </c>
      <c r="C126" s="41" t="n">
        <v>3</v>
      </c>
      <c r="D126" s="41" t="n">
        <v>3</v>
      </c>
      <c r="E126" s="56" t="n">
        <f aca="false">(M$27/2)*SQRT(((B126/G$5)^2)+((C126/G$6)^2)+((D126/G$7)^2))</f>
        <v>221.306318903819</v>
      </c>
      <c r="H126" s="41"/>
      <c r="I126" s="28" t="n">
        <v>0</v>
      </c>
      <c r="J126" s="41" t="n">
        <v>1</v>
      </c>
      <c r="K126" s="41" t="n">
        <v>3</v>
      </c>
      <c r="L126" s="60" t="n">
        <f aca="false">(M$27/2)*SQRT(((I126/$G$5)^2)+((J126/$G$6)^2)+((K126/$G$7)^2))</f>
        <v>193.407565168248</v>
      </c>
      <c r="M126" s="16" t="n">
        <f aca="false">L126-L125</f>
        <v>8.85529541127178</v>
      </c>
      <c r="N126" s="58"/>
    </row>
    <row r="127" customFormat="false" ht="13.2" hidden="false" customHeight="false" outlineLevel="0" collapsed="false">
      <c r="A127" s="41" t="n">
        <v>94</v>
      </c>
      <c r="B127" s="61" t="n">
        <v>2</v>
      </c>
      <c r="C127" s="34" t="n">
        <v>4</v>
      </c>
      <c r="D127" s="41" t="n">
        <v>3</v>
      </c>
      <c r="E127" s="56" t="n">
        <f aca="false">(M$27/2)*SQRT(((B127/G$5)^2)+((C127/G$6)^2)+((D127/G$7)^2))</f>
        <v>240.165276396816</v>
      </c>
      <c r="H127" s="41"/>
      <c r="I127" s="34" t="n">
        <v>2</v>
      </c>
      <c r="J127" s="41" t="n">
        <v>5</v>
      </c>
      <c r="K127" s="41" t="n">
        <v>1</v>
      </c>
      <c r="L127" s="60" t="n">
        <f aca="false">(M$27/2)*SQRT(((I127/$G$5)^2)+((J127/$G$6)^2)+((K127/$G$7)^2))</f>
        <v>191.634248321104</v>
      </c>
      <c r="M127" s="16" t="n">
        <f aca="false">L127-L126</f>
        <v>-1.77331684714395</v>
      </c>
      <c r="N127" s="58"/>
    </row>
    <row r="128" customFormat="false" ht="13.2" hidden="false" customHeight="false" outlineLevel="0" collapsed="false">
      <c r="A128" s="41" t="n">
        <v>95</v>
      </c>
      <c r="B128" s="61" t="n">
        <v>2</v>
      </c>
      <c r="C128" s="41" t="n">
        <v>5</v>
      </c>
      <c r="D128" s="41" t="n">
        <v>3</v>
      </c>
      <c r="E128" s="56" t="n">
        <f aca="false">(M$27/2)*SQRT(((B128/G$5)^2)+((C128/G$6)^2)+((D128/G$7)^2))</f>
        <v>262.428596739683</v>
      </c>
      <c r="H128" s="41"/>
      <c r="I128" s="34" t="n">
        <v>1</v>
      </c>
      <c r="J128" s="41" t="n">
        <v>1</v>
      </c>
      <c r="K128" s="41" t="n">
        <v>3</v>
      </c>
      <c r="L128" s="60" t="n">
        <f aca="false">(M$27/2)*SQRT(((I128/$G$5)^2)+((J128/$G$6)^2)+((K128/$G$7)^2))</f>
        <v>194.454239333891</v>
      </c>
      <c r="M128" s="16" t="n">
        <f aca="false">L128-L127</f>
        <v>2.8199910127874</v>
      </c>
      <c r="N128" s="58"/>
    </row>
    <row r="129" customFormat="false" ht="13.2" hidden="false" customHeight="false" outlineLevel="0" collapsed="false">
      <c r="A129" s="41" t="n">
        <v>96</v>
      </c>
      <c r="B129" s="61" t="n">
        <v>2</v>
      </c>
      <c r="C129" s="34" t="n">
        <v>0</v>
      </c>
      <c r="D129" s="41" t="n">
        <v>4</v>
      </c>
      <c r="E129" s="56" t="n">
        <f aca="false">(M$27/2)*SQRT(((B129/G$5)^2)+((C129/G$6)^2)+((D129/G$7)^2))</f>
        <v>256.737270836897</v>
      </c>
      <c r="H129" s="41"/>
      <c r="I129" s="34" t="n">
        <v>2</v>
      </c>
      <c r="J129" s="34" t="n">
        <v>0</v>
      </c>
      <c r="K129" s="41" t="n">
        <v>3</v>
      </c>
      <c r="L129" s="60" t="n">
        <f aca="false">(M$27/2)*SQRT(((I129/$G$5)^2)+((J129/$G$6)^2)+((K129/$G$7)^2))</f>
        <v>194.388987308332</v>
      </c>
      <c r="M129" s="16" t="n">
        <f aca="false">L129-L128</f>
        <v>-0.0652520255588627</v>
      </c>
      <c r="N129" s="58"/>
    </row>
    <row r="130" customFormat="false" ht="13.2" hidden="false" customHeight="false" outlineLevel="0" collapsed="false">
      <c r="A130" s="41" t="n">
        <v>97</v>
      </c>
      <c r="B130" s="61" t="n">
        <v>2</v>
      </c>
      <c r="C130" s="41" t="n">
        <v>1</v>
      </c>
      <c r="D130" s="41" t="n">
        <v>4</v>
      </c>
      <c r="E130" s="56" t="n">
        <f aca="false">(M$27/2)*SQRT(((B130/G$5)^2)+((C130/G$6)^2)+((D130/G$7)^2))</f>
        <v>259.147243544627</v>
      </c>
      <c r="H130" s="41"/>
      <c r="I130" s="34" t="n">
        <v>2</v>
      </c>
      <c r="J130" s="34" t="n">
        <v>4</v>
      </c>
      <c r="K130" s="41" t="n">
        <v>2</v>
      </c>
      <c r="L130" s="60" t="n">
        <f aca="false">(M$27/2)*SQRT(((I130/$G$5)^2)+((J130/$G$6)^2)+((K130/$G$7)^2))</f>
        <v>193.878010488635</v>
      </c>
      <c r="M130" s="16" t="n">
        <f aca="false">L130-L129</f>
        <v>-0.510976819697561</v>
      </c>
      <c r="N130" s="58"/>
    </row>
    <row r="131" customFormat="false" ht="13.2" hidden="false" customHeight="false" outlineLevel="0" collapsed="false">
      <c r="A131" s="41" t="n">
        <v>98</v>
      </c>
      <c r="B131" s="61" t="n">
        <v>2</v>
      </c>
      <c r="C131" s="34" t="n">
        <v>2</v>
      </c>
      <c r="D131" s="41" t="n">
        <v>4</v>
      </c>
      <c r="E131" s="56" t="n">
        <f aca="false">(M$27/2)*SQRT(((B131/G$5)^2)+((C131/G$6)^2)+((D131/G$7)^2))</f>
        <v>266.246308212486</v>
      </c>
      <c r="H131" s="41"/>
      <c r="I131" s="34" t="n">
        <v>2</v>
      </c>
      <c r="J131" s="41" t="n">
        <v>1</v>
      </c>
      <c r="K131" s="41" t="n">
        <v>3</v>
      </c>
      <c r="L131" s="60" t="n">
        <f aca="false">(M$27/2)*SQRT(((I131/$G$5)^2)+((J131/$G$6)^2)+((K131/$G$7)^2))</f>
        <v>197.560993080008</v>
      </c>
      <c r="M131" s="16" t="n">
        <f aca="false">L131-L130</f>
        <v>3.68298259137325</v>
      </c>
      <c r="N131" s="58"/>
    </row>
    <row r="132" customFormat="false" ht="13.2" hidden="false" customHeight="false" outlineLevel="0" collapsed="false">
      <c r="A132" s="41" t="n">
        <v>99</v>
      </c>
      <c r="B132" s="61" t="n">
        <v>2</v>
      </c>
      <c r="C132" s="41" t="n">
        <v>3</v>
      </c>
      <c r="D132" s="41" t="n">
        <v>4</v>
      </c>
      <c r="E132" s="56" t="n">
        <f aca="false">(M$27/2)*SQRT(((B132/G$5)^2)+((C132/G$6)^2)+((D132/G$7)^2))</f>
        <v>277.675052240524</v>
      </c>
      <c r="H132" s="41"/>
      <c r="I132" s="41" t="n">
        <v>4</v>
      </c>
      <c r="J132" s="41" t="n">
        <v>5</v>
      </c>
      <c r="K132" s="34" t="n">
        <v>0</v>
      </c>
      <c r="L132" s="60" t="n">
        <f aca="false">(M$27/2)*SQRT(((I132/$G$5)^2)+((J132/$G$6)^2)+((K132/$G$7)^2))</f>
        <v>193.848210953302</v>
      </c>
      <c r="M132" s="16" t="n">
        <f aca="false">L132-L131</f>
        <v>-3.71278212670603</v>
      </c>
      <c r="N132" s="58"/>
    </row>
    <row r="133" customFormat="false" ht="13.2" hidden="false" customHeight="false" outlineLevel="0" collapsed="false">
      <c r="A133" s="41" t="n">
        <v>100</v>
      </c>
      <c r="B133" s="61" t="n">
        <v>2</v>
      </c>
      <c r="C133" s="34" t="n">
        <v>4</v>
      </c>
      <c r="D133" s="41" t="n">
        <v>4</v>
      </c>
      <c r="E133" s="56" t="n">
        <f aca="false">(M$27/2)*SQRT(((B133/G$5)^2)+((C133/G$6)^2)+((D133/G$7)^2))</f>
        <v>292.927137419492</v>
      </c>
      <c r="H133" s="41"/>
      <c r="I133" s="41" t="n">
        <v>3</v>
      </c>
      <c r="J133" s="41" t="n">
        <v>5</v>
      </c>
      <c r="K133" s="41" t="n">
        <v>1</v>
      </c>
      <c r="L133" s="60" t="n">
        <f aca="false">(M$27/2)*SQRT(((I133/$G$5)^2)+((J133/$G$6)^2)+((K133/$G$7)^2))</f>
        <v>196.859111505299</v>
      </c>
      <c r="M133" s="16" t="n">
        <f aca="false">L133-L132</f>
        <v>3.01090055199691</v>
      </c>
      <c r="N133" s="58"/>
    </row>
    <row r="134" customFormat="false" ht="13.2" hidden="false" customHeight="false" outlineLevel="0" collapsed="false">
      <c r="A134" s="41" t="n">
        <v>101</v>
      </c>
      <c r="B134" s="61" t="n">
        <v>2</v>
      </c>
      <c r="C134" s="41" t="n">
        <v>5</v>
      </c>
      <c r="D134" s="41" t="n">
        <v>4</v>
      </c>
      <c r="E134" s="56" t="n">
        <f aca="false">(M$27/2)*SQRT(((B134/G$5)^2)+((C134/G$6)^2)+((D134/G$7)^2))</f>
        <v>311.44135280463</v>
      </c>
      <c r="H134" s="41"/>
      <c r="I134" s="41" t="n">
        <v>5</v>
      </c>
      <c r="J134" s="41" t="n">
        <v>3</v>
      </c>
      <c r="K134" s="41" t="n">
        <v>2</v>
      </c>
      <c r="L134" s="60" t="n">
        <f aca="false">(M$27/2)*SQRT(((I134/$G$5)^2)+((J134/$G$6)^2)+((K134/$G$7)^2))</f>
        <v>193.419423259114</v>
      </c>
      <c r="M134" s="16" t="n">
        <f aca="false">L134-L133</f>
        <v>-3.43968824618483</v>
      </c>
      <c r="N134" s="58"/>
    </row>
    <row r="135" customFormat="false" ht="13.2" hidden="false" customHeight="false" outlineLevel="0" collapsed="false">
      <c r="A135" s="41" t="n">
        <v>102</v>
      </c>
      <c r="B135" s="61" t="n">
        <v>2</v>
      </c>
      <c r="C135" s="34" t="n">
        <v>0</v>
      </c>
      <c r="D135" s="41" t="n">
        <v>5</v>
      </c>
      <c r="E135" s="56" t="n">
        <f aca="false">(M$27/2)*SQRT(((B135/G$5)^2)+((C135/G$6)^2)+((D135/G$7)^2))</f>
        <v>319.49529715019</v>
      </c>
      <c r="H135" s="41"/>
      <c r="I135" s="41" t="n">
        <v>3</v>
      </c>
      <c r="J135" s="34" t="n">
        <v>0</v>
      </c>
      <c r="K135" s="41" t="n">
        <v>3</v>
      </c>
      <c r="L135" s="60" t="n">
        <f aca="false">(M$27/2)*SQRT(((I135/$G$5)^2)+((J135/$G$6)^2)+((K135/$G$7)^2))</f>
        <v>199.541732576973</v>
      </c>
      <c r="M135" s="16" t="n">
        <f aca="false">L135-L134</f>
        <v>6.12230931785894</v>
      </c>
      <c r="N135" s="58"/>
    </row>
    <row r="136" customFormat="false" ht="13.2" hidden="false" customHeight="false" outlineLevel="0" collapsed="false">
      <c r="A136" s="41" t="n">
        <v>103</v>
      </c>
      <c r="B136" s="61" t="n">
        <v>2</v>
      </c>
      <c r="C136" s="41" t="n">
        <v>1</v>
      </c>
      <c r="D136" s="41" t="n">
        <v>5</v>
      </c>
      <c r="E136" s="56" t="n">
        <f aca="false">(M$27/2)*SQRT(((B136/G$5)^2)+((C136/G$6)^2)+((D136/G$7)^2))</f>
        <v>321.435082872247</v>
      </c>
      <c r="H136" s="41"/>
      <c r="I136" s="41" t="n">
        <v>3</v>
      </c>
      <c r="J136" s="34" t="n">
        <v>4</v>
      </c>
      <c r="K136" s="41" t="n">
        <v>2</v>
      </c>
      <c r="L136" s="60" t="n">
        <f aca="false">(M$27/2)*SQRT(((I136/$G$5)^2)+((J136/$G$6)^2)+((K136/$G$7)^2))</f>
        <v>199.043984094201</v>
      </c>
      <c r="M136" s="16" t="n">
        <f aca="false">L136-L135</f>
        <v>-0.49774848277238</v>
      </c>
      <c r="N136" s="58"/>
    </row>
    <row r="137" customFormat="false" ht="13.2" hidden="false" customHeight="false" outlineLevel="0" collapsed="false">
      <c r="A137" s="41" t="n">
        <v>104</v>
      </c>
      <c r="B137" s="61" t="n">
        <v>2</v>
      </c>
      <c r="C137" s="34" t="n">
        <v>2</v>
      </c>
      <c r="D137" s="41" t="n">
        <v>5</v>
      </c>
      <c r="E137" s="56" t="n">
        <f aca="false">(M$27/2)*SQRT(((B137/G$5)^2)+((C137/G$6)^2)+((D137/G$7)^2))</f>
        <v>327.185444818513</v>
      </c>
      <c r="H137" s="41"/>
      <c r="I137" s="28" t="n">
        <v>0</v>
      </c>
      <c r="J137" s="34" t="n">
        <v>2</v>
      </c>
      <c r="K137" s="41" t="n">
        <v>3</v>
      </c>
      <c r="L137" s="60" t="n">
        <f aca="false">(M$27/2)*SQRT(((I137/$G$5)^2)+((J137/$G$6)^2)+((K137/$G$7)^2))</f>
        <v>202.820829956664</v>
      </c>
      <c r="M137" s="16" t="n">
        <f aca="false">L137-L136</f>
        <v>3.77684586246335</v>
      </c>
      <c r="N137" s="58"/>
    </row>
    <row r="138" customFormat="false" ht="13.2" hidden="false" customHeight="false" outlineLevel="0" collapsed="false">
      <c r="A138" s="41" t="n">
        <v>105</v>
      </c>
      <c r="B138" s="61" t="n">
        <v>2</v>
      </c>
      <c r="C138" s="41" t="n">
        <v>3</v>
      </c>
      <c r="D138" s="41" t="n">
        <v>5</v>
      </c>
      <c r="E138" s="56" t="n">
        <f aca="false">(M$27/2)*SQRT(((B138/G$5)^2)+((C138/G$6)^2)+((D138/G$7)^2))</f>
        <v>336.55111543581</v>
      </c>
      <c r="H138" s="41"/>
      <c r="I138" s="34" t="n">
        <v>1</v>
      </c>
      <c r="J138" s="34" t="n">
        <v>2</v>
      </c>
      <c r="K138" s="41" t="n">
        <v>3</v>
      </c>
      <c r="L138" s="60" t="n">
        <f aca="false">(M$27/2)*SQRT(((I138/$G$5)^2)+((J138/$G$6)^2)+((K138/$G$7)^2))</f>
        <v>203.819169841608</v>
      </c>
      <c r="M138" s="16" t="n">
        <f aca="false">L138-L137</f>
        <v>0.998339884944016</v>
      </c>
      <c r="N138" s="58"/>
    </row>
    <row r="139" customFormat="false" ht="13.2" hidden="false" customHeight="false" outlineLevel="0" collapsed="false">
      <c r="A139" s="41" t="n">
        <v>106</v>
      </c>
      <c r="B139" s="61" t="n">
        <v>2</v>
      </c>
      <c r="C139" s="34" t="n">
        <v>4</v>
      </c>
      <c r="D139" s="41" t="n">
        <v>5</v>
      </c>
      <c r="E139" s="56" t="n">
        <f aca="false">(M$27/2)*SQRT(((B139/G$5)^2)+((C139/G$6)^2)+((D139/G$7)^2))</f>
        <v>349.241358520276</v>
      </c>
      <c r="H139" s="41"/>
      <c r="I139" s="41" t="n">
        <v>3</v>
      </c>
      <c r="J139" s="41" t="n">
        <v>1</v>
      </c>
      <c r="K139" s="41" t="n">
        <v>3</v>
      </c>
      <c r="L139" s="60" t="n">
        <f aca="false">(M$27/2)*SQRT(((I139/$G$5)^2)+((J139/$G$6)^2)+((K139/$G$7)^2))</f>
        <v>202.633093644203</v>
      </c>
      <c r="M139" s="16" t="n">
        <f aca="false">L139-L138</f>
        <v>-1.18607619740536</v>
      </c>
      <c r="N139" s="58"/>
    </row>
    <row r="140" customFormat="false" ht="13.2" hidden="false" customHeight="false" outlineLevel="0" collapsed="false">
      <c r="A140" s="41" t="n">
        <v>107</v>
      </c>
      <c r="B140" s="61" t="n">
        <v>2</v>
      </c>
      <c r="C140" s="41" t="n">
        <v>5</v>
      </c>
      <c r="D140" s="41" t="n">
        <v>5</v>
      </c>
      <c r="E140" s="56" t="n">
        <f aca="false">(M$27/2)*SQRT(((B140/G$5)^2)+((C140/G$6)^2)+((D140/G$7)^2))</f>
        <v>364.909488642167</v>
      </c>
      <c r="H140" s="41"/>
      <c r="I140" s="34" t="n">
        <v>2</v>
      </c>
      <c r="J140" s="34" t="n">
        <v>2</v>
      </c>
      <c r="K140" s="41" t="n">
        <v>3</v>
      </c>
      <c r="L140" s="60" t="n">
        <f aca="false">(M$27/2)*SQRT(((I140/$G$5)^2)+((J140/$G$6)^2)+((K140/$G$7)^2))</f>
        <v>206.785272170817</v>
      </c>
      <c r="M140" s="16" t="n">
        <f aca="false">L140-L139</f>
        <v>4.15217852661465</v>
      </c>
      <c r="N140" s="58"/>
    </row>
    <row r="141" customFormat="false" ht="13.2" hidden="false" customHeight="false" outlineLevel="0" collapsed="false">
      <c r="A141" s="41" t="n">
        <v>108</v>
      </c>
      <c r="B141" s="61" t="n">
        <v>3</v>
      </c>
      <c r="C141" s="34" t="n">
        <v>0</v>
      </c>
      <c r="D141" s="34" t="n">
        <v>0</v>
      </c>
      <c r="E141" s="56" t="n">
        <f aca="false">(M$27/2)*SQRT(((B141/G$5)^2)+((C141/G$6)^2)+((D141/G$7)^2))</f>
        <v>60.4457142857143</v>
      </c>
      <c r="H141" s="41"/>
      <c r="I141" s="41" t="n">
        <v>4</v>
      </c>
      <c r="J141" s="41" t="n">
        <v>5</v>
      </c>
      <c r="K141" s="41" t="n">
        <v>1</v>
      </c>
      <c r="L141" s="60" t="n">
        <f aca="false">(M$27/2)*SQRT(((I141/$G$5)^2)+((J141/$G$6)^2)+((K141/$G$7)^2))</f>
        <v>203.949170866031</v>
      </c>
      <c r="M141" s="16" t="n">
        <f aca="false">L141-L140</f>
        <v>-2.8361013047865</v>
      </c>
      <c r="N141" s="58"/>
    </row>
    <row r="142" customFormat="false" ht="13.2" hidden="false" customHeight="false" outlineLevel="0" collapsed="false">
      <c r="A142" s="41" t="n">
        <v>109</v>
      </c>
      <c r="B142" s="61" t="n">
        <v>3</v>
      </c>
      <c r="C142" s="41" t="n">
        <v>1</v>
      </c>
      <c r="D142" s="34" t="n">
        <v>0</v>
      </c>
      <c r="E142" s="56" t="n">
        <f aca="false">(M$27/2)*SQRT(((B142/G$5)^2)+((C142/G$6)^2)+((D142/G$7)^2))</f>
        <v>69.9782250097143</v>
      </c>
      <c r="H142" s="41"/>
      <c r="I142" s="41" t="n">
        <v>4</v>
      </c>
      <c r="J142" s="34" t="n">
        <v>0</v>
      </c>
      <c r="K142" s="41" t="n">
        <v>3</v>
      </c>
      <c r="L142" s="60" t="n">
        <f aca="false">(M$27/2)*SQRT(((I142/$G$5)^2)+((J142/$G$6)^2)+((K142/$G$7)^2))</f>
        <v>206.539723913116</v>
      </c>
      <c r="M142" s="16" t="n">
        <f aca="false">L142-L141</f>
        <v>2.59055304708457</v>
      </c>
      <c r="N142" s="58"/>
    </row>
    <row r="143" customFormat="false" ht="13.2" hidden="false" customHeight="false" outlineLevel="0" collapsed="false">
      <c r="A143" s="41" t="n">
        <v>110</v>
      </c>
      <c r="B143" s="61" t="n">
        <v>3</v>
      </c>
      <c r="C143" s="34" t="n">
        <v>2</v>
      </c>
      <c r="D143" s="34" t="n">
        <v>0</v>
      </c>
      <c r="E143" s="56" t="n">
        <f aca="false">(M$27/2)*SQRT(((B143/G$5)^2)+((C143/G$6)^2)+((D143/G$7)^2))</f>
        <v>92.8803250183278</v>
      </c>
      <c r="H143" s="41"/>
      <c r="I143" s="41" t="n">
        <v>4</v>
      </c>
      <c r="J143" s="34" t="n">
        <v>4</v>
      </c>
      <c r="K143" s="41" t="n">
        <v>2</v>
      </c>
      <c r="L143" s="60" t="n">
        <f aca="false">(M$27/2)*SQRT(((I143/$G$5)^2)+((J143/$G$6)^2)+((K143/$G$7)^2))</f>
        <v>206.058880222082</v>
      </c>
      <c r="M143" s="16" t="n">
        <f aca="false">L143-L142</f>
        <v>-0.480843691033925</v>
      </c>
      <c r="N143" s="58"/>
    </row>
    <row r="144" customFormat="false" ht="13.2" hidden="false" customHeight="false" outlineLevel="0" collapsed="false">
      <c r="A144" s="41" t="n">
        <v>111</v>
      </c>
      <c r="B144" s="61" t="n">
        <v>3</v>
      </c>
      <c r="C144" s="41" t="n">
        <v>3</v>
      </c>
      <c r="D144" s="34" t="n">
        <v>0</v>
      </c>
      <c r="E144" s="56" t="n">
        <f aca="false">(M$27/2)*SQRT(((B144/G$5)^2)+((C144/G$6)^2)+((D144/G$7)^2))</f>
        <v>121.83223208786</v>
      </c>
      <c r="H144" s="41"/>
      <c r="I144" s="41" t="n">
        <v>5</v>
      </c>
      <c r="J144" s="41" t="n">
        <v>5</v>
      </c>
      <c r="K144" s="34" t="n">
        <v>0</v>
      </c>
      <c r="L144" s="60" t="n">
        <f aca="false">(M$27/2)*SQRT(((I144/$G$5)^2)+((J144/$G$6)^2)+((K144/$G$7)^2))</f>
        <v>203.053720146433</v>
      </c>
      <c r="M144" s="16" t="n">
        <f aca="false">L144-L143</f>
        <v>-3.00516007564812</v>
      </c>
      <c r="N144" s="58"/>
    </row>
    <row r="145" customFormat="false" ht="13.2" hidden="false" customHeight="false" outlineLevel="0" collapsed="false">
      <c r="A145" s="41" t="n">
        <v>112</v>
      </c>
      <c r="B145" s="61" t="n">
        <v>3</v>
      </c>
      <c r="C145" s="34" t="n">
        <v>4</v>
      </c>
      <c r="D145" s="34" t="n">
        <v>0</v>
      </c>
      <c r="E145" s="56" t="n">
        <f aca="false">(M$27/2)*SQRT(((B145/G$5)^2)+((C145/G$6)^2)+((D145/G$7)^2))</f>
        <v>153.446948407292</v>
      </c>
      <c r="H145" s="41"/>
      <c r="I145" s="41" t="n">
        <v>4</v>
      </c>
      <c r="J145" s="41" t="n">
        <v>1</v>
      </c>
      <c r="K145" s="41" t="n">
        <v>3</v>
      </c>
      <c r="L145" s="60" t="n">
        <f aca="false">(M$27/2)*SQRT(((I145/$G$5)^2)+((J145/$G$6)^2)+((K145/$G$7)^2))</f>
        <v>209.527862476822</v>
      </c>
      <c r="M145" s="16" t="n">
        <f aca="false">L145-L144</f>
        <v>6.47414233038842</v>
      </c>
      <c r="N145" s="58"/>
    </row>
    <row r="146" customFormat="false" ht="13.2" hidden="false" customHeight="false" outlineLevel="0" collapsed="false">
      <c r="A146" s="41" t="n">
        <v>113</v>
      </c>
      <c r="B146" s="61" t="n">
        <v>3</v>
      </c>
      <c r="C146" s="41" t="n">
        <v>5</v>
      </c>
      <c r="D146" s="34" t="n">
        <v>0</v>
      </c>
      <c r="E146" s="56" t="n">
        <f aca="false">(M$27/2)*SQRT(((B146/G$5)^2)+((C146/G$6)^2)+((D146/G$7)^2))</f>
        <v>186.374285714286</v>
      </c>
      <c r="H146" s="41"/>
      <c r="I146" s="41" t="n">
        <v>3</v>
      </c>
      <c r="J146" s="34" t="n">
        <v>2</v>
      </c>
      <c r="K146" s="41" t="n">
        <v>3</v>
      </c>
      <c r="L146" s="60" t="n">
        <f aca="false">(M$27/2)*SQRT(((I146/$G$5)^2)+((J146/$G$6)^2)+((K146/$G$7)^2))</f>
        <v>211.636418037681</v>
      </c>
      <c r="M146" s="16" t="n">
        <f aca="false">L146-L145</f>
        <v>2.1085555608596</v>
      </c>
      <c r="N146" s="58"/>
    </row>
    <row r="147" customFormat="false" ht="13.2" hidden="false" customHeight="false" outlineLevel="0" collapsed="false">
      <c r="A147" s="41" t="n">
        <v>114</v>
      </c>
      <c r="B147" s="61" t="n">
        <v>3</v>
      </c>
      <c r="C147" s="34" t="n">
        <v>0</v>
      </c>
      <c r="D147" s="34" t="n">
        <v>1</v>
      </c>
      <c r="E147" s="56" t="n">
        <f aca="false">(M$27/2)*SQRT(((B147/G$5)^2)+((C147/G$6)^2)+((D147/G$7)^2))</f>
        <v>87.5889250000008</v>
      </c>
      <c r="H147" s="41"/>
      <c r="I147" s="28" t="n">
        <v>0</v>
      </c>
      <c r="J147" s="41" t="n">
        <v>3</v>
      </c>
      <c r="K147" s="41" t="n">
        <v>3</v>
      </c>
      <c r="L147" s="60" t="n">
        <f aca="false">(M$27/2)*SQRT(((I147/$G$5)^2)+((J147/$G$6)^2)+((K147/$G$7)^2))</f>
        <v>217.606587823784</v>
      </c>
      <c r="M147" s="16" t="n">
        <f aca="false">L147-L146</f>
        <v>5.97016978610213</v>
      </c>
      <c r="N147" s="58"/>
    </row>
    <row r="148" customFormat="false" ht="13.2" hidden="false" customHeight="false" outlineLevel="0" collapsed="false">
      <c r="A148" s="41" t="n">
        <v>115</v>
      </c>
      <c r="B148" s="61" t="n">
        <v>3</v>
      </c>
      <c r="C148" s="41" t="n">
        <v>1</v>
      </c>
      <c r="D148" s="41" t="n">
        <v>1</v>
      </c>
      <c r="E148" s="56" t="n">
        <f aca="false">(M$27/2)*SQRT(((B148/G$5)^2)+((C148/G$6)^2)+((D148/G$7)^2))</f>
        <v>94.4197404288731</v>
      </c>
      <c r="H148" s="41"/>
      <c r="I148" s="28" t="n">
        <v>0</v>
      </c>
      <c r="J148" s="41" t="n">
        <v>5</v>
      </c>
      <c r="K148" s="41" t="n">
        <v>2</v>
      </c>
      <c r="L148" s="60" t="n">
        <f aca="false">(M$27/2)*SQRT(((I148/$G$5)^2)+((J148/$G$6)^2)+((K148/$G$7)^2))</f>
        <v>217.150251274509</v>
      </c>
      <c r="M148" s="16" t="n">
        <f aca="false">L148-L147</f>
        <v>-0.456336549274965</v>
      </c>
      <c r="N148" s="58"/>
    </row>
    <row r="149" customFormat="false" ht="13.2" hidden="false" customHeight="false" outlineLevel="0" collapsed="false">
      <c r="A149" s="41" t="n">
        <v>116</v>
      </c>
      <c r="B149" s="61" t="n">
        <v>3</v>
      </c>
      <c r="C149" s="34" t="n">
        <v>2</v>
      </c>
      <c r="D149" s="41" t="n">
        <v>1</v>
      </c>
      <c r="E149" s="56" t="n">
        <f aca="false">(M$27/2)*SQRT(((B149/G$5)^2)+((C149/G$6)^2)+((D149/G$7)^2))</f>
        <v>112.449500588734</v>
      </c>
      <c r="H149" s="41"/>
      <c r="I149" s="34" t="n">
        <v>1</v>
      </c>
      <c r="J149" s="41" t="n">
        <v>3</v>
      </c>
      <c r="K149" s="41" t="n">
        <v>3</v>
      </c>
      <c r="L149" s="60" t="n">
        <f aca="false">(M$27/2)*SQRT(((I149/$G$5)^2)+((J149/$G$6)^2)+((K149/$G$7)^2))</f>
        <v>218.537392669818</v>
      </c>
      <c r="M149" s="16" t="n">
        <f aca="false">L149-L148</f>
        <v>1.38714139530956</v>
      </c>
      <c r="N149" s="58"/>
    </row>
    <row r="150" customFormat="false" ht="13.2" hidden="false" customHeight="false" outlineLevel="0" collapsed="false">
      <c r="A150" s="41" t="n">
        <v>117</v>
      </c>
      <c r="B150" s="61" t="n">
        <v>3</v>
      </c>
      <c r="C150" s="41" t="n">
        <v>3</v>
      </c>
      <c r="D150" s="41" t="n">
        <v>1</v>
      </c>
      <c r="E150" s="56" t="n">
        <f aca="false">(M$27/2)*SQRT(((B150/G$5)^2)+((C150/G$6)^2)+((D150/G$7)^2))</f>
        <v>137.336186719509</v>
      </c>
      <c r="H150" s="41"/>
      <c r="I150" s="34" t="n">
        <v>1</v>
      </c>
      <c r="J150" s="41" t="n">
        <v>5</v>
      </c>
      <c r="K150" s="41" t="n">
        <v>2</v>
      </c>
      <c r="L150" s="60" t="n">
        <f aca="false">(M$27/2)*SQRT(((I150/$G$5)^2)+((J150/$G$6)^2)+((K150/$G$7)^2))</f>
        <v>218.083003829263</v>
      </c>
      <c r="M150" s="16" t="n">
        <f aca="false">L150-L149</f>
        <v>-0.454388840554856</v>
      </c>
      <c r="N150" s="58"/>
    </row>
    <row r="151" customFormat="false" ht="13.2" hidden="false" customHeight="false" outlineLevel="0" collapsed="false">
      <c r="A151" s="41" t="n">
        <v>118</v>
      </c>
      <c r="B151" s="61" t="n">
        <v>3</v>
      </c>
      <c r="C151" s="34" t="n">
        <v>4</v>
      </c>
      <c r="D151" s="41" t="n">
        <v>1</v>
      </c>
      <c r="E151" s="56" t="n">
        <f aca="false">(M$27/2)*SQRT(((B151/G$5)^2)+((C151/G$6)^2)+((D151/G$7)^2))</f>
        <v>166.02439996174</v>
      </c>
      <c r="H151" s="41"/>
      <c r="I151" s="41" t="n">
        <v>5</v>
      </c>
      <c r="J151" s="41" t="n">
        <v>5</v>
      </c>
      <c r="K151" s="41" t="n">
        <v>1</v>
      </c>
      <c r="L151" s="60" t="n">
        <f aca="false">(M$27/2)*SQRT(((I151/$G$5)^2)+((J151/$G$6)^2)+((K151/$G$7)^2))</f>
        <v>212.71800269947</v>
      </c>
      <c r="M151" s="16" t="n">
        <f aca="false">L151-L150</f>
        <v>-5.36500112979346</v>
      </c>
      <c r="N151" s="58"/>
    </row>
    <row r="152" customFormat="false" ht="13.2" hidden="false" customHeight="false" outlineLevel="0" collapsed="false">
      <c r="A152" s="41" t="n">
        <v>119</v>
      </c>
      <c r="B152" s="61" t="n">
        <v>3</v>
      </c>
      <c r="C152" s="41" t="n">
        <v>5</v>
      </c>
      <c r="D152" s="41" t="n">
        <v>1</v>
      </c>
      <c r="E152" s="56" t="n">
        <f aca="false">(M$27/2)*SQRT(((B152/G$5)^2)+((C152/G$6)^2)+((D152/G$7)^2))</f>
        <v>196.859111505299</v>
      </c>
      <c r="H152" s="41"/>
      <c r="I152" s="41" t="n">
        <v>5</v>
      </c>
      <c r="J152" s="34" t="n">
        <v>0</v>
      </c>
      <c r="K152" s="41" t="n">
        <v>3</v>
      </c>
      <c r="L152" s="60" t="n">
        <f aca="false">(M$27/2)*SQRT(((I152/$G$5)^2)+((J152/$G$6)^2)+((K152/$G$7)^2))</f>
        <v>215.203024908146</v>
      </c>
      <c r="M152" s="16" t="n">
        <f aca="false">L152-L151</f>
        <v>2.4850222086763</v>
      </c>
      <c r="N152" s="58"/>
    </row>
    <row r="153" customFormat="false" ht="13.2" hidden="false" customHeight="false" outlineLevel="0" collapsed="false">
      <c r="A153" s="41" t="n">
        <v>120</v>
      </c>
      <c r="B153" s="61" t="n">
        <v>3</v>
      </c>
      <c r="C153" s="34" t="n">
        <v>0</v>
      </c>
      <c r="D153" s="41" t="n">
        <v>2</v>
      </c>
      <c r="E153" s="56" t="n">
        <f aca="false">(M$27/2)*SQRT(((B153/G$5)^2)+((C153/G$6)^2)+((D153/G$7)^2))</f>
        <v>140.45008367421</v>
      </c>
      <c r="H153" s="41"/>
      <c r="I153" s="41" t="n">
        <v>5</v>
      </c>
      <c r="J153" s="34" t="n">
        <v>4</v>
      </c>
      <c r="K153" s="41" t="n">
        <v>2</v>
      </c>
      <c r="L153" s="60" t="n">
        <f aca="false">(M$27/2)*SQRT(((I153/$G$5)^2)+((J153/$G$6)^2)+((K153/$G$7)^2))</f>
        <v>214.741580728764</v>
      </c>
      <c r="M153" s="16" t="n">
        <f aca="false">L153-L152</f>
        <v>-0.461444179381942</v>
      </c>
      <c r="N153" s="58"/>
    </row>
    <row r="154" customFormat="false" ht="13.2" hidden="false" customHeight="false" outlineLevel="0" collapsed="false">
      <c r="A154" s="41" t="n">
        <v>121</v>
      </c>
      <c r="B154" s="61" t="n">
        <v>3</v>
      </c>
      <c r="C154" s="41" t="n">
        <v>1</v>
      </c>
      <c r="D154" s="41" t="n">
        <v>2</v>
      </c>
      <c r="E154" s="56" t="n">
        <f aca="false">(M$27/2)*SQRT(((B154/G$5)^2)+((C154/G$6)^2)+((D154/G$7)^2))</f>
        <v>144.808472141973</v>
      </c>
      <c r="H154" s="41"/>
      <c r="I154" s="41" t="n">
        <v>4</v>
      </c>
      <c r="J154" s="34" t="n">
        <v>2</v>
      </c>
      <c r="K154" s="41" t="n">
        <v>3</v>
      </c>
      <c r="L154" s="60" t="n">
        <f aca="false">(M$27/2)*SQRT(((I154/$G$5)^2)+((J154/$G$6)^2)+((K154/$G$7)^2))</f>
        <v>218.246942599675</v>
      </c>
      <c r="M154" s="16" t="n">
        <f aca="false">L154-L153</f>
        <v>3.50536187091109</v>
      </c>
      <c r="N154" s="58"/>
    </row>
    <row r="155" customFormat="false" ht="13.2" hidden="false" customHeight="false" outlineLevel="0" collapsed="false">
      <c r="A155" s="41" t="n">
        <v>122</v>
      </c>
      <c r="B155" s="61" t="n">
        <v>3</v>
      </c>
      <c r="C155" s="34" t="n">
        <v>2</v>
      </c>
      <c r="D155" s="41" t="n">
        <v>2</v>
      </c>
      <c r="E155" s="56" t="n">
        <f aca="false">(M$27/2)*SQRT(((B155/G$5)^2)+((C155/G$6)^2)+((D155/G$7)^2))</f>
        <v>157.1600980023</v>
      </c>
      <c r="H155" s="41"/>
      <c r="I155" s="34" t="n">
        <v>2</v>
      </c>
      <c r="J155" s="41" t="n">
        <v>3</v>
      </c>
      <c r="K155" s="41" t="n">
        <v>3</v>
      </c>
      <c r="L155" s="60" t="n">
        <f aca="false">(M$27/2)*SQRT(((I155/$G$5)^2)+((J155/$G$6)^2)+((K155/$G$7)^2))</f>
        <v>221.306318903819</v>
      </c>
      <c r="M155" s="16" t="n">
        <f aca="false">L155-L154</f>
        <v>3.05937630414414</v>
      </c>
      <c r="N155" s="58"/>
    </row>
    <row r="156" customFormat="false" ht="13.2" hidden="false" customHeight="false" outlineLevel="0" collapsed="false">
      <c r="A156" s="41" t="n">
        <v>123</v>
      </c>
      <c r="B156" s="61" t="n">
        <v>3</v>
      </c>
      <c r="C156" s="41" t="n">
        <v>3</v>
      </c>
      <c r="D156" s="41" t="n">
        <v>2</v>
      </c>
      <c r="E156" s="56" t="n">
        <f aca="false">(M$27/2)*SQRT(((B156/G$5)^2)+((C156/G$6)^2)+((D156/G$7)^2))</f>
        <v>175.828423197424</v>
      </c>
      <c r="H156" s="41"/>
      <c r="I156" s="34" t="n">
        <v>2</v>
      </c>
      <c r="J156" s="41" t="n">
        <v>5</v>
      </c>
      <c r="K156" s="41" t="n">
        <v>2</v>
      </c>
      <c r="L156" s="60" t="n">
        <f aca="false">(M$27/2)*SQRT(((I156/$G$5)^2)+((J156/$G$6)^2)+((K156/$G$7)^2))</f>
        <v>220.857626879923</v>
      </c>
      <c r="M156" s="16" t="n">
        <f aca="false">L156-L155</f>
        <v>-0.448692023896598</v>
      </c>
      <c r="N156" s="58"/>
    </row>
    <row r="157" customFormat="false" ht="13.2" hidden="false" customHeight="false" outlineLevel="0" collapsed="false">
      <c r="A157" s="41" t="n">
        <v>124</v>
      </c>
      <c r="B157" s="61" t="n">
        <v>3</v>
      </c>
      <c r="C157" s="34" t="n">
        <v>4</v>
      </c>
      <c r="D157" s="41" t="n">
        <v>2</v>
      </c>
      <c r="E157" s="56" t="n">
        <f aca="false">(M$27/2)*SQRT(((B157/G$5)^2)+((C157/G$6)^2)+((D157/G$7)^2))</f>
        <v>199.043984094201</v>
      </c>
      <c r="H157" s="41"/>
      <c r="I157" s="41" t="n">
        <v>5</v>
      </c>
      <c r="J157" s="41" t="n">
        <v>1</v>
      </c>
      <c r="K157" s="41" t="n">
        <v>3</v>
      </c>
      <c r="L157" s="60" t="n">
        <f aca="false">(M$27/2)*SQRT(((I157/$G$5)^2)+((J157/$G$6)^2)+((K157/$G$7)^2))</f>
        <v>218.072486869885</v>
      </c>
      <c r="M157" s="16" t="n">
        <f aca="false">L157-L156</f>
        <v>-2.78514001003785</v>
      </c>
      <c r="N157" s="58"/>
    </row>
    <row r="158" customFormat="false" ht="13.2" hidden="false" customHeight="false" outlineLevel="0" collapsed="false">
      <c r="A158" s="41" t="n">
        <v>125</v>
      </c>
      <c r="B158" s="61" t="n">
        <v>3</v>
      </c>
      <c r="C158" s="41" t="n">
        <v>5</v>
      </c>
      <c r="D158" s="41" t="n">
        <v>2</v>
      </c>
      <c r="E158" s="56" t="n">
        <f aca="false">(M$27/2)*SQRT(((B158/G$5)^2)+((C158/G$6)^2)+((D158/G$7)^2))</f>
        <v>225.406113502035</v>
      </c>
      <c r="H158" s="41"/>
      <c r="I158" s="41" t="n">
        <v>3</v>
      </c>
      <c r="J158" s="41" t="n">
        <v>3</v>
      </c>
      <c r="K158" s="41" t="n">
        <v>3</v>
      </c>
      <c r="L158" s="60" t="n">
        <f aca="false">(M$27/2)*SQRT(((I158/$G$5)^2)+((J158/$G$6)^2)+((K158/$G$7)^2))</f>
        <v>225.84576914306</v>
      </c>
      <c r="M158" s="16" t="n">
        <f aca="false">L158-L157</f>
        <v>7.77328227317477</v>
      </c>
      <c r="N158" s="58"/>
    </row>
    <row r="159" customFormat="false" ht="13.2" hidden="false" customHeight="false" outlineLevel="0" collapsed="false">
      <c r="A159" s="41" t="n">
        <v>126</v>
      </c>
      <c r="B159" s="61" t="n">
        <v>3</v>
      </c>
      <c r="C159" s="34" t="n">
        <v>0</v>
      </c>
      <c r="D159" s="41" t="n">
        <v>3</v>
      </c>
      <c r="E159" s="56" t="n">
        <f aca="false">(M$27/2)*SQRT(((B159/G$5)^2)+((C159/G$6)^2)+((D159/G$7)^2))</f>
        <v>199.541732576973</v>
      </c>
      <c r="H159" s="41"/>
      <c r="I159" s="41" t="n">
        <v>3</v>
      </c>
      <c r="J159" s="41" t="n">
        <v>5</v>
      </c>
      <c r="K159" s="41" t="n">
        <v>2</v>
      </c>
      <c r="L159" s="60" t="n">
        <f aca="false">(M$27/2)*SQRT(((I159/$G$5)^2)+((J159/$G$6)^2)+((K159/$G$7)^2))</f>
        <v>225.406113502035</v>
      </c>
      <c r="M159" s="16" t="n">
        <f aca="false">L159-L158</f>
        <v>-0.439655641024416</v>
      </c>
      <c r="N159" s="58"/>
    </row>
    <row r="160" customFormat="false" ht="13.2" hidden="false" customHeight="false" outlineLevel="0" collapsed="false">
      <c r="A160" s="41" t="n">
        <v>127</v>
      </c>
      <c r="B160" s="61" t="n">
        <v>3</v>
      </c>
      <c r="C160" s="41" t="n">
        <v>1</v>
      </c>
      <c r="D160" s="41" t="n">
        <v>3</v>
      </c>
      <c r="E160" s="56" t="n">
        <f aca="false">(M$27/2)*SQRT(((B160/G$5)^2)+((C160/G$6)^2)+((D160/G$7)^2))</f>
        <v>202.633093644203</v>
      </c>
      <c r="H160" s="41"/>
      <c r="I160" s="41" t="n">
        <v>5</v>
      </c>
      <c r="J160" s="34" t="n">
        <v>2</v>
      </c>
      <c r="K160" s="41" t="n">
        <v>3</v>
      </c>
      <c r="L160" s="60" t="n">
        <f aca="false">(M$27/2)*SQRT(((I160/$G$5)^2)+((J160/$G$6)^2)+((K160/$G$7)^2))</f>
        <v>226.462827699418</v>
      </c>
      <c r="M160" s="16" t="n">
        <f aca="false">L160-L159</f>
        <v>1.05671419738241</v>
      </c>
      <c r="N160" s="58"/>
    </row>
    <row r="161" customFormat="false" ht="13.2" hidden="false" customHeight="false" outlineLevel="0" collapsed="false">
      <c r="A161" s="41" t="n">
        <v>128</v>
      </c>
      <c r="B161" s="61" t="n">
        <v>3</v>
      </c>
      <c r="C161" s="34" t="n">
        <v>2</v>
      </c>
      <c r="D161" s="41" t="n">
        <v>3</v>
      </c>
      <c r="E161" s="56" t="n">
        <f aca="false">(M$27/2)*SQRT(((B161/G$5)^2)+((C161/G$6)^2)+((D161/G$7)^2))</f>
        <v>211.636418037681</v>
      </c>
      <c r="H161" s="41"/>
      <c r="I161" s="41" t="n">
        <v>4</v>
      </c>
      <c r="J161" s="41" t="n">
        <v>3</v>
      </c>
      <c r="K161" s="41" t="n">
        <v>3</v>
      </c>
      <c r="L161" s="60" t="n">
        <f aca="false">(M$27/2)*SQRT(((I161/$G$5)^2)+((J161/$G$6)^2)+((K161/$G$7)^2))</f>
        <v>232.051860484043</v>
      </c>
      <c r="M161" s="16" t="n">
        <f aca="false">L161-L160</f>
        <v>5.58903278462569</v>
      </c>
      <c r="N161" s="58"/>
    </row>
    <row r="162" customFormat="false" ht="13.2" hidden="false" customHeight="false" outlineLevel="0" collapsed="false">
      <c r="A162" s="41" t="n">
        <v>129</v>
      </c>
      <c r="B162" s="61" t="n">
        <v>3</v>
      </c>
      <c r="C162" s="41" t="n">
        <v>3</v>
      </c>
      <c r="D162" s="41" t="n">
        <v>3</v>
      </c>
      <c r="E162" s="56" t="n">
        <f aca="false">(M$27/2)*SQRT(((B162/G$5)^2)+((C162/G$6)^2)+((D162/G$7)^2))</f>
        <v>225.84576914306</v>
      </c>
      <c r="H162" s="41"/>
      <c r="I162" s="41" t="n">
        <v>4</v>
      </c>
      <c r="J162" s="41" t="n">
        <v>5</v>
      </c>
      <c r="K162" s="41" t="n">
        <v>2</v>
      </c>
      <c r="L162" s="60" t="n">
        <f aca="false">(M$27/2)*SQRT(((I162/$G$5)^2)+((J162/$G$6)^2)+((K162/$G$7)^2))</f>
        <v>231.62398519665</v>
      </c>
      <c r="M162" s="16" t="n">
        <f aca="false">L162-L161</f>
        <v>-0.427875287392993</v>
      </c>
      <c r="N162" s="58"/>
    </row>
    <row r="163" customFormat="false" ht="13.2" hidden="false" customHeight="false" outlineLevel="0" collapsed="false">
      <c r="A163" s="41" t="n">
        <v>130</v>
      </c>
      <c r="B163" s="61" t="n">
        <v>3</v>
      </c>
      <c r="C163" s="34" t="n">
        <v>4</v>
      </c>
      <c r="D163" s="41" t="n">
        <v>3</v>
      </c>
      <c r="E163" s="56" t="n">
        <f aca="false">(M$27/2)*SQRT(((B163/G$5)^2)+((C163/G$6)^2)+((D163/G$7)^2))</f>
        <v>244.35462884877</v>
      </c>
      <c r="H163" s="41"/>
      <c r="I163" s="28" t="n">
        <v>0</v>
      </c>
      <c r="J163" s="34" t="n">
        <v>4</v>
      </c>
      <c r="K163" s="41" t="n">
        <v>3</v>
      </c>
      <c r="L163" s="60" t="n">
        <f aca="false">(M$27/2)*SQRT(((I163/$G$5)^2)+((J163/$G$6)^2)+((K163/$G$7)^2))</f>
        <v>236.760427994862</v>
      </c>
      <c r="M163" s="16" t="n">
        <f aca="false">L163-L162</f>
        <v>5.13644279821116</v>
      </c>
      <c r="N163" s="58"/>
    </row>
    <row r="164" customFormat="false" ht="13.2" hidden="false" customHeight="false" outlineLevel="0" collapsed="false">
      <c r="A164" s="41" t="n">
        <v>131</v>
      </c>
      <c r="B164" s="61" t="n">
        <v>3</v>
      </c>
      <c r="C164" s="41" t="n">
        <v>5</v>
      </c>
      <c r="D164" s="41" t="n">
        <v>3</v>
      </c>
      <c r="E164" s="56" t="n">
        <f aca="false">(M$27/2)*SQRT(((B164/G$5)^2)+((C164/G$6)^2)+((D164/G$7)^2))</f>
        <v>266.267897125846</v>
      </c>
      <c r="H164" s="41"/>
      <c r="I164" s="34" t="n">
        <v>1</v>
      </c>
      <c r="J164" s="34" t="n">
        <v>4</v>
      </c>
      <c r="K164" s="41" t="n">
        <v>3</v>
      </c>
      <c r="L164" s="60" t="n">
        <f aca="false">(M$27/2)*SQRT(((I164/$G$5)^2)+((J164/$G$6)^2)+((K164/$G$7)^2))</f>
        <v>237.616214082546</v>
      </c>
      <c r="M164" s="16" t="n">
        <f aca="false">L164-L163</f>
        <v>0.855786087684322</v>
      </c>
      <c r="N164" s="58"/>
    </row>
    <row r="165" customFormat="false" ht="13.2" hidden="false" customHeight="false" outlineLevel="0" collapsed="false">
      <c r="A165" s="41" t="n">
        <v>132</v>
      </c>
      <c r="B165" s="61" t="n">
        <v>3</v>
      </c>
      <c r="C165" s="34" t="n">
        <v>0</v>
      </c>
      <c r="D165" s="41" t="n">
        <v>4</v>
      </c>
      <c r="E165" s="56" t="n">
        <f aca="false">(M$27/2)*SQRT(((B165/G$5)^2)+((C165/G$6)^2)+((D165/G$7)^2))</f>
        <v>260.660412970284</v>
      </c>
      <c r="H165" s="41"/>
      <c r="I165" s="34" t="n">
        <v>2</v>
      </c>
      <c r="J165" s="34" t="n">
        <v>4</v>
      </c>
      <c r="K165" s="41" t="n">
        <v>3</v>
      </c>
      <c r="L165" s="60" t="n">
        <f aca="false">(M$27/2)*SQRT(((I165/$G$5)^2)+((J165/$G$6)^2)+((K165/$G$7)^2))</f>
        <v>240.165276396816</v>
      </c>
      <c r="M165" s="16" t="n">
        <f aca="false">L165-L164</f>
        <v>2.54906231427006</v>
      </c>
      <c r="N165" s="58"/>
    </row>
    <row r="166" customFormat="false" ht="13.2" hidden="false" customHeight="false" outlineLevel="0" collapsed="false">
      <c r="A166" s="41" t="n">
        <v>133</v>
      </c>
      <c r="B166" s="61" t="n">
        <v>3</v>
      </c>
      <c r="C166" s="41" t="n">
        <v>1</v>
      </c>
      <c r="D166" s="41" t="n">
        <v>4</v>
      </c>
      <c r="E166" s="56" t="n">
        <f aca="false">(M$27/2)*SQRT(((B166/G$5)^2)+((C166/G$6)^2)+((D166/G$7)^2))</f>
        <v>263.034443542741</v>
      </c>
      <c r="H166" s="41"/>
      <c r="I166" s="41" t="n">
        <v>5</v>
      </c>
      <c r="J166" s="41" t="n">
        <v>3</v>
      </c>
      <c r="K166" s="41" t="n">
        <v>3</v>
      </c>
      <c r="L166" s="60" t="n">
        <f aca="false">(M$27/2)*SQRT(((I166/$G$5)^2)+((J166/$G$6)^2)+((K166/$G$7)^2))</f>
        <v>239.795225827405</v>
      </c>
      <c r="M166" s="16" t="n">
        <f aca="false">L166-L165</f>
        <v>-0.370050569410978</v>
      </c>
      <c r="N166" s="58"/>
    </row>
    <row r="167" customFormat="false" ht="13.2" hidden="false" customHeight="false" outlineLevel="0" collapsed="false">
      <c r="A167" s="41" t="n">
        <v>134</v>
      </c>
      <c r="B167" s="61" t="n">
        <v>3</v>
      </c>
      <c r="C167" s="34" t="n">
        <v>2</v>
      </c>
      <c r="D167" s="41" t="n">
        <v>4</v>
      </c>
      <c r="E167" s="56" t="n">
        <f aca="false">(M$27/2)*SQRT(((B167/G$5)^2)+((C167/G$6)^2)+((D167/G$7)^2))</f>
        <v>270.031333903751</v>
      </c>
      <c r="H167" s="41"/>
      <c r="I167" s="41" t="n">
        <v>5</v>
      </c>
      <c r="J167" s="41" t="n">
        <v>5</v>
      </c>
      <c r="K167" s="41" t="n">
        <v>2</v>
      </c>
      <c r="L167" s="60" t="n">
        <f aca="false">(M$27/2)*SQRT(((I167/$G$5)^2)+((J167/$G$6)^2)+((K167/$G$7)^2))</f>
        <v>239.381191604287</v>
      </c>
      <c r="M167" s="16" t="n">
        <f aca="false">L167-L166</f>
        <v>-0.414034223118023</v>
      </c>
      <c r="N167" s="58"/>
    </row>
    <row r="168" customFormat="false" ht="13.2" hidden="false" customHeight="false" outlineLevel="0" collapsed="false">
      <c r="A168" s="41" t="n">
        <v>135</v>
      </c>
      <c r="B168" s="61" t="n">
        <v>3</v>
      </c>
      <c r="C168" s="41" t="n">
        <v>3</v>
      </c>
      <c r="D168" s="41" t="n">
        <v>4</v>
      </c>
      <c r="E168" s="56" t="n">
        <f aca="false">(M$27/2)*SQRT(((B168/G$5)^2)+((C168/G$6)^2)+((D168/G$7)^2))</f>
        <v>281.306344204746</v>
      </c>
      <c r="H168" s="41"/>
      <c r="I168" s="41" t="n">
        <v>3</v>
      </c>
      <c r="J168" s="34" t="n">
        <v>4</v>
      </c>
      <c r="K168" s="41" t="n">
        <v>3</v>
      </c>
      <c r="L168" s="60" t="n">
        <f aca="false">(M$27/2)*SQRT(((I168/$G$5)^2)+((J168/$G$6)^2)+((K168/$G$7)^2))</f>
        <v>244.35462884877</v>
      </c>
      <c r="M168" s="16" t="n">
        <f aca="false">L168-L167</f>
        <v>4.97343724448322</v>
      </c>
      <c r="N168" s="58"/>
    </row>
    <row r="169" customFormat="false" ht="13.2" hidden="false" customHeight="false" outlineLevel="0" collapsed="false">
      <c r="A169" s="41" t="n">
        <v>136</v>
      </c>
      <c r="B169" s="61" t="n">
        <v>3</v>
      </c>
      <c r="C169" s="34" t="n">
        <v>4</v>
      </c>
      <c r="D169" s="41" t="n">
        <v>4</v>
      </c>
      <c r="E169" s="56" t="n">
        <f aca="false">(M$27/2)*SQRT(((B169/G$5)^2)+((C169/G$6)^2)+((D169/G$7)^2))</f>
        <v>296.371612152445</v>
      </c>
      <c r="H169" s="41"/>
      <c r="I169" s="59" t="n">
        <v>0</v>
      </c>
      <c r="J169" s="36" t="n">
        <v>0</v>
      </c>
      <c r="K169" s="4" t="n">
        <v>4</v>
      </c>
      <c r="L169" s="57" t="n">
        <f aca="false">(M$27/2)*SQRT(((I169/$G$5)^2)+((J169/$G$6)^2)+((K169/$G$7)^2))</f>
        <v>253.555056179775</v>
      </c>
      <c r="M169" s="16" t="n">
        <f aca="false">L169-L168</f>
        <v>9.20042733100502</v>
      </c>
      <c r="N169" s="58"/>
    </row>
    <row r="170" customFormat="false" ht="13.2" hidden="false" customHeight="false" outlineLevel="0" collapsed="false">
      <c r="A170" s="41" t="n">
        <v>137</v>
      </c>
      <c r="B170" s="61" t="n">
        <v>3</v>
      </c>
      <c r="C170" s="41" t="n">
        <v>5</v>
      </c>
      <c r="D170" s="41" t="n">
        <v>4</v>
      </c>
      <c r="E170" s="56" t="n">
        <f aca="false">(M$27/2)*SQRT(((B170/G$5)^2)+((C170/G$6)^2)+((D170/G$7)^2))</f>
        <v>314.683238971889</v>
      </c>
      <c r="H170" s="41"/>
      <c r="I170" s="34" t="n">
        <v>1</v>
      </c>
      <c r="J170" s="34" t="n">
        <v>0</v>
      </c>
      <c r="K170" s="41" t="n">
        <v>4</v>
      </c>
      <c r="L170" s="60" t="n">
        <f aca="false">(M$27/2)*SQRT(((I170/$G$5)^2)+((J170/$G$6)^2)+((K170/$G$7)^2))</f>
        <v>254.354342296217</v>
      </c>
      <c r="M170" s="16" t="n">
        <f aca="false">L170-L169</f>
        <v>0.799286116441948</v>
      </c>
      <c r="N170" s="58"/>
    </row>
    <row r="171" customFormat="false" ht="13.2" hidden="false" customHeight="false" outlineLevel="0" collapsed="false">
      <c r="A171" s="41" t="n">
        <v>138</v>
      </c>
      <c r="B171" s="61" t="n">
        <v>3</v>
      </c>
      <c r="C171" s="34" t="n">
        <v>0</v>
      </c>
      <c r="D171" s="41" t="n">
        <v>5</v>
      </c>
      <c r="E171" s="56" t="n">
        <f aca="false">(M$27/2)*SQRT(((B171/G$5)^2)+((C171/G$6)^2)+((D171/G$7)^2))</f>
        <v>322.656271524589</v>
      </c>
      <c r="H171" s="41"/>
      <c r="I171" s="41" t="n">
        <v>4</v>
      </c>
      <c r="J171" s="34" t="n">
        <v>4</v>
      </c>
      <c r="K171" s="41" t="n">
        <v>3</v>
      </c>
      <c r="L171" s="60" t="n">
        <f aca="false">(M$27/2)*SQRT(((I171/$G$5)^2)+((J171/$G$6)^2)+((K171/$G$7)^2))</f>
        <v>250.101857558288</v>
      </c>
      <c r="M171" s="16" t="n">
        <f aca="false">L171-L170</f>
        <v>-4.25248473792962</v>
      </c>
      <c r="N171" s="58"/>
    </row>
    <row r="172" customFormat="false" ht="13.2" hidden="false" customHeight="false" outlineLevel="0" collapsed="false">
      <c r="A172" s="41" t="n">
        <v>139</v>
      </c>
      <c r="B172" s="61" t="n">
        <v>3</v>
      </c>
      <c r="C172" s="41" t="n">
        <v>1</v>
      </c>
      <c r="D172" s="41" t="n">
        <v>5</v>
      </c>
      <c r="E172" s="56" t="n">
        <f aca="false">(M$27/2)*SQRT(((B172/G$5)^2)+((C172/G$6)^2)+((D172/G$7)^2))</f>
        <v>324.577166717176</v>
      </c>
      <c r="H172" s="41"/>
      <c r="I172" s="28" t="n">
        <v>0</v>
      </c>
      <c r="J172" s="41" t="n">
        <v>1</v>
      </c>
      <c r="K172" s="41" t="n">
        <v>4</v>
      </c>
      <c r="L172" s="60" t="n">
        <f aca="false">(M$27/2)*SQRT(((I172/$G$5)^2)+((J172/$G$6)^2)+((K172/$G$7)^2))</f>
        <v>255.994988455495</v>
      </c>
      <c r="M172" s="16" t="n">
        <f aca="false">L172-L171</f>
        <v>5.89313089720736</v>
      </c>
      <c r="N172" s="58"/>
    </row>
    <row r="173" customFormat="false" ht="13.2" hidden="false" customHeight="false" outlineLevel="0" collapsed="false">
      <c r="A173" s="41" t="n">
        <v>140</v>
      </c>
      <c r="B173" s="61" t="n">
        <v>3</v>
      </c>
      <c r="C173" s="34" t="n">
        <v>2</v>
      </c>
      <c r="D173" s="41" t="n">
        <v>5</v>
      </c>
      <c r="E173" s="56" t="n">
        <f aca="false">(M$27/2)*SQRT(((B173/G$5)^2)+((C173/G$6)^2)+((D173/G$7)^2))</f>
        <v>330.27282654519</v>
      </c>
      <c r="H173" s="41"/>
      <c r="I173" s="34" t="n">
        <v>1</v>
      </c>
      <c r="J173" s="41" t="n">
        <v>1</v>
      </c>
      <c r="K173" s="41" t="n">
        <v>4</v>
      </c>
      <c r="L173" s="60" t="n">
        <f aca="false">(M$27/2)*SQRT(((I173/$G$5)^2)+((J173/$G$6)^2)+((K173/$G$7)^2))</f>
        <v>256.786680038006</v>
      </c>
      <c r="M173" s="16" t="n">
        <f aca="false">L173-L172</f>
        <v>0.791691582511021</v>
      </c>
      <c r="N173" s="58"/>
    </row>
    <row r="174" customFormat="false" ht="13.2" hidden="false" customHeight="false" outlineLevel="0" collapsed="false">
      <c r="A174" s="41" t="n">
        <v>141</v>
      </c>
      <c r="B174" s="61" t="n">
        <v>3</v>
      </c>
      <c r="C174" s="41" t="n">
        <v>3</v>
      </c>
      <c r="D174" s="41" t="n">
        <v>5</v>
      </c>
      <c r="E174" s="56" t="n">
        <f aca="false">(M$27/2)*SQRT(((B174/G$5)^2)+((C174/G$6)^2)+((D174/G$7)^2))</f>
        <v>339.553350674307</v>
      </c>
      <c r="H174" s="41"/>
      <c r="I174" s="34" t="n">
        <v>2</v>
      </c>
      <c r="J174" s="34" t="n">
        <v>0</v>
      </c>
      <c r="K174" s="41" t="n">
        <v>4</v>
      </c>
      <c r="L174" s="60" t="n">
        <f aca="false">(M$27/2)*SQRT(((I174/$G$5)^2)+((J174/$G$6)^2)+((K174/$G$7)^2))</f>
        <v>256.737270836897</v>
      </c>
      <c r="M174" s="16" t="n">
        <f aca="false">L174-L173</f>
        <v>-0.0494092011094267</v>
      </c>
      <c r="N174" s="58"/>
    </row>
    <row r="175" customFormat="false" ht="13.2" hidden="false" customHeight="false" outlineLevel="0" collapsed="false">
      <c r="A175" s="41" t="n">
        <v>142</v>
      </c>
      <c r="B175" s="61" t="n">
        <v>3</v>
      </c>
      <c r="C175" s="34" t="n">
        <v>4</v>
      </c>
      <c r="D175" s="41" t="n">
        <v>5</v>
      </c>
      <c r="E175" s="56" t="n">
        <f aca="false">(M$27/2)*SQRT(((B175/G$5)^2)+((C175/G$6)^2)+((D175/G$7)^2))</f>
        <v>352.135415932776</v>
      </c>
      <c r="H175" s="41"/>
      <c r="I175" s="34" t="n">
        <v>2</v>
      </c>
      <c r="J175" s="41" t="n">
        <v>1</v>
      </c>
      <c r="K175" s="41" t="n">
        <v>4</v>
      </c>
      <c r="L175" s="60" t="n">
        <f aca="false">(M$27/2)*SQRT(((I175/$G$5)^2)+((J175/$G$6)^2)+((K175/$G$7)^2))</f>
        <v>259.147243544627</v>
      </c>
      <c r="M175" s="16" t="n">
        <f aca="false">L175-L174</f>
        <v>2.40997270772999</v>
      </c>
      <c r="N175" s="58"/>
    </row>
    <row r="176" customFormat="false" ht="13.2" hidden="false" customHeight="false" outlineLevel="0" collapsed="false">
      <c r="A176" s="41" t="n">
        <v>143</v>
      </c>
      <c r="B176" s="61" t="n">
        <v>3</v>
      </c>
      <c r="C176" s="41" t="n">
        <v>5</v>
      </c>
      <c r="D176" s="41" t="n">
        <v>5</v>
      </c>
      <c r="E176" s="56" t="n">
        <f aca="false">(M$27/2)*SQRT(((B176/G$5)^2)+((C176/G$6)^2)+((D176/G$7)^2))</f>
        <v>367.680240907979</v>
      </c>
      <c r="H176" s="41"/>
      <c r="I176" s="28" t="n">
        <v>0</v>
      </c>
      <c r="J176" s="41" t="n">
        <v>5</v>
      </c>
      <c r="K176" s="41" t="n">
        <v>3</v>
      </c>
      <c r="L176" s="60" t="n">
        <f aca="false">(M$27/2)*SQRT(((I176/$G$5)^2)+((J176/$G$6)^2)+((K176/$G$7)^2))</f>
        <v>259.316232936371</v>
      </c>
      <c r="M176" s="16" t="n">
        <f aca="false">L176-L175</f>
        <v>0.168989391744162</v>
      </c>
      <c r="N176" s="58"/>
    </row>
    <row r="177" customFormat="false" ht="13.2" hidden="false" customHeight="false" outlineLevel="0" collapsed="false">
      <c r="A177" s="41" t="n">
        <v>144</v>
      </c>
      <c r="B177" s="61" t="n">
        <v>4</v>
      </c>
      <c r="C177" s="34" t="n">
        <v>0</v>
      </c>
      <c r="D177" s="34" t="n">
        <v>0</v>
      </c>
      <c r="E177" s="56" t="n">
        <f aca="false">(M$27/2)*SQRT(((B177/G$5)^2)+((C177/G$6)^2)+((D177/G$7)^2))</f>
        <v>80.5942857142857</v>
      </c>
      <c r="H177" s="41"/>
      <c r="I177" s="34" t="n">
        <v>1</v>
      </c>
      <c r="J177" s="41" t="n">
        <v>5</v>
      </c>
      <c r="K177" s="41" t="n">
        <v>3</v>
      </c>
      <c r="L177" s="60" t="n">
        <f aca="false">(M$27/2)*SQRT(((I177/$G$5)^2)+((J177/$G$6)^2)+((K177/$G$7)^2))</f>
        <v>260.097815436659</v>
      </c>
      <c r="M177" s="16" t="n">
        <f aca="false">L177-L176</f>
        <v>0.781582500288266</v>
      </c>
      <c r="N177" s="58"/>
    </row>
    <row r="178" customFormat="false" ht="13.2" hidden="false" customHeight="false" outlineLevel="0" collapsed="false">
      <c r="A178" s="41" t="n">
        <v>145</v>
      </c>
      <c r="B178" s="61" t="n">
        <v>4</v>
      </c>
      <c r="C178" s="41" t="n">
        <v>1</v>
      </c>
      <c r="D178" s="34" t="n">
        <v>0</v>
      </c>
      <c r="E178" s="56" t="n">
        <f aca="false">(M$27/2)*SQRT(((B178/G$5)^2)+((C178/G$6)^2)+((D178/G$7)^2))</f>
        <v>87.9699180958805</v>
      </c>
      <c r="H178" s="41"/>
      <c r="I178" s="41" t="n">
        <v>3</v>
      </c>
      <c r="J178" s="34" t="n">
        <v>0</v>
      </c>
      <c r="K178" s="41" t="n">
        <v>4</v>
      </c>
      <c r="L178" s="60" t="n">
        <f aca="false">(M$27/2)*SQRT(((I178/$G$5)^2)+((J178/$G$6)^2)+((K178/$G$7)^2))</f>
        <v>260.660412970284</v>
      </c>
      <c r="M178" s="16" t="n">
        <f aca="false">L178-L177</f>
        <v>0.562597533625421</v>
      </c>
      <c r="N178" s="58"/>
    </row>
    <row r="179" customFormat="false" ht="13.2" hidden="false" customHeight="false" outlineLevel="0" collapsed="false">
      <c r="A179" s="41" t="n">
        <v>146</v>
      </c>
      <c r="B179" s="61" t="n">
        <v>4</v>
      </c>
      <c r="C179" s="34" t="n">
        <v>2</v>
      </c>
      <c r="D179" s="34" t="n">
        <v>0</v>
      </c>
      <c r="E179" s="56" t="n">
        <f aca="false">(M$27/2)*SQRT(((B179/G$5)^2)+((C179/G$6)^2)+((D179/G$7)^2))</f>
        <v>107.091126102007</v>
      </c>
      <c r="H179" s="41"/>
      <c r="I179" s="28" t="n">
        <v>0</v>
      </c>
      <c r="J179" s="34" t="n">
        <v>2</v>
      </c>
      <c r="K179" s="41" t="n">
        <v>4</v>
      </c>
      <c r="L179" s="60" t="n">
        <f aca="false">(M$27/2)*SQRT(((I179/$G$5)^2)+((J179/$G$6)^2)+((K179/$G$7)^2))</f>
        <v>263.179096651556</v>
      </c>
      <c r="M179" s="16" t="n">
        <f aca="false">L179-L178</f>
        <v>2.51868368127151</v>
      </c>
      <c r="N179" s="58"/>
    </row>
    <row r="180" customFormat="false" ht="13.2" hidden="false" customHeight="false" outlineLevel="0" collapsed="false">
      <c r="A180" s="41" t="n">
        <v>147</v>
      </c>
      <c r="B180" s="61" t="n">
        <v>4</v>
      </c>
      <c r="C180" s="41" t="n">
        <v>3</v>
      </c>
      <c r="D180" s="34" t="n">
        <v>0</v>
      </c>
      <c r="E180" s="56" t="n">
        <f aca="false">(M$27/2)*SQRT(((B180/G$5)^2)+((C180/G$6)^2)+((D180/G$7)^2))</f>
        <v>132.984387391137</v>
      </c>
      <c r="H180" s="41"/>
      <c r="I180" s="41" t="n">
        <v>5</v>
      </c>
      <c r="J180" s="34" t="n">
        <v>4</v>
      </c>
      <c r="K180" s="41" t="n">
        <v>3</v>
      </c>
      <c r="L180" s="60" t="n">
        <f aca="false">(M$27/2)*SQRT(((I180/$G$5)^2)+((J180/$G$6)^2)+((K180/$G$7)^2))</f>
        <v>257.302591377577</v>
      </c>
      <c r="M180" s="16" t="n">
        <f aca="false">L180-L179</f>
        <v>-5.87650527397926</v>
      </c>
      <c r="N180" s="58"/>
    </row>
    <row r="181" customFormat="false" ht="13.2" hidden="false" customHeight="false" outlineLevel="0" collapsed="false">
      <c r="A181" s="41" t="n">
        <v>148</v>
      </c>
      <c r="B181" s="61" t="n">
        <v>4</v>
      </c>
      <c r="C181" s="34" t="n">
        <v>4</v>
      </c>
      <c r="D181" s="34" t="n">
        <v>0</v>
      </c>
      <c r="E181" s="56" t="n">
        <f aca="false">(M$27/2)*SQRT(((B181/G$5)^2)+((C181/G$6)^2)+((D181/G$7)^2))</f>
        <v>162.442976117147</v>
      </c>
      <c r="H181" s="41"/>
      <c r="I181" s="34" t="n">
        <v>1</v>
      </c>
      <c r="J181" s="34" t="n">
        <v>2</v>
      </c>
      <c r="K181" s="41" t="n">
        <v>4</v>
      </c>
      <c r="L181" s="60" t="n">
        <f aca="false">(M$27/2)*SQRT(((I181/$G$5)^2)+((J181/$G$6)^2)+((K181/$G$7)^2))</f>
        <v>263.949241038767</v>
      </c>
      <c r="M181" s="16" t="n">
        <f aca="false">L181-L180</f>
        <v>6.64664966119057</v>
      </c>
      <c r="N181" s="58"/>
    </row>
    <row r="182" customFormat="false" ht="13.2" hidden="false" customHeight="false" outlineLevel="0" collapsed="false">
      <c r="A182" s="41" t="n">
        <v>149</v>
      </c>
      <c r="B182" s="61" t="n">
        <v>4</v>
      </c>
      <c r="C182" s="41" t="n">
        <v>5</v>
      </c>
      <c r="D182" s="34" t="n">
        <v>0</v>
      </c>
      <c r="E182" s="56" t="n">
        <f aca="false">(M$27/2)*SQRT(((B182/G$5)^2)+((C182/G$6)^2)+((D182/G$7)^2))</f>
        <v>193.848210953302</v>
      </c>
      <c r="H182" s="41"/>
      <c r="I182" s="34" t="n">
        <v>2</v>
      </c>
      <c r="J182" s="41" t="n">
        <v>5</v>
      </c>
      <c r="K182" s="41" t="n">
        <v>3</v>
      </c>
      <c r="L182" s="60" t="n">
        <f aca="false">(M$27/2)*SQRT(((I182/$G$5)^2)+((J182/$G$6)^2)+((K182/$G$7)^2))</f>
        <v>262.428596739683</v>
      </c>
      <c r="M182" s="16" t="n">
        <f aca="false">L182-L181</f>
        <v>-1.52064429908444</v>
      </c>
      <c r="N182" s="58"/>
    </row>
    <row r="183" customFormat="false" ht="13.2" hidden="false" customHeight="false" outlineLevel="0" collapsed="false">
      <c r="A183" s="41" t="n">
        <v>150</v>
      </c>
      <c r="B183" s="61" t="n">
        <v>4</v>
      </c>
      <c r="C183" s="34" t="n">
        <v>0</v>
      </c>
      <c r="D183" s="34" t="n">
        <v>1</v>
      </c>
      <c r="E183" s="56" t="n">
        <f aca="false">(M$27/2)*SQRT(((B183/G$5)^2)+((C183/G$6)^2)+((D183/G$7)^2))</f>
        <v>102.535722053056</v>
      </c>
      <c r="H183" s="41"/>
      <c r="I183" s="41" t="n">
        <v>3</v>
      </c>
      <c r="J183" s="41" t="n">
        <v>1</v>
      </c>
      <c r="K183" s="41" t="n">
        <v>4</v>
      </c>
      <c r="L183" s="60" t="n">
        <f aca="false">(M$27/2)*SQRT(((I183/$G$5)^2)+((J183/$G$6)^2)+((K183/$G$7)^2))</f>
        <v>263.034443542741</v>
      </c>
      <c r="M183" s="16" t="n">
        <f aca="false">L183-L182</f>
        <v>0.60584680305783</v>
      </c>
      <c r="N183" s="58"/>
    </row>
    <row r="184" customFormat="false" ht="13.2" hidden="false" customHeight="false" outlineLevel="0" collapsed="false">
      <c r="A184" s="41" t="n">
        <v>151</v>
      </c>
      <c r="B184" s="61" t="n">
        <v>4</v>
      </c>
      <c r="C184" s="41" t="n">
        <v>1</v>
      </c>
      <c r="D184" s="41" t="n">
        <v>1</v>
      </c>
      <c r="E184" s="56" t="n">
        <f aca="false">(M$27/2)*SQRT(((B184/G$5)^2)+((C184/G$6)^2)+((D184/G$7)^2))</f>
        <v>108.428971667823</v>
      </c>
      <c r="H184" s="41"/>
      <c r="I184" s="34" t="n">
        <v>2</v>
      </c>
      <c r="J184" s="34" t="n">
        <v>2</v>
      </c>
      <c r="K184" s="41" t="n">
        <v>4</v>
      </c>
      <c r="L184" s="60" t="n">
        <f aca="false">(M$27/2)*SQRT(((I184/$G$5)^2)+((J184/$G$6)^2)+((K184/$G$7)^2))</f>
        <v>266.246308212486</v>
      </c>
      <c r="M184" s="16" t="n">
        <f aca="false">L184-L183</f>
        <v>3.21186466974518</v>
      </c>
      <c r="N184" s="58"/>
    </row>
    <row r="185" customFormat="false" ht="13.2" hidden="false" customHeight="false" outlineLevel="0" collapsed="false">
      <c r="A185" s="41" t="n">
        <v>152</v>
      </c>
      <c r="B185" s="61" t="n">
        <v>4</v>
      </c>
      <c r="C185" s="34" t="n">
        <v>2</v>
      </c>
      <c r="D185" s="41" t="n">
        <v>1</v>
      </c>
      <c r="E185" s="56" t="n">
        <f aca="false">(M$27/2)*SQRT(((B185/G$5)^2)+((C185/G$6)^2)+((D185/G$7)^2))</f>
        <v>124.445348233437</v>
      </c>
      <c r="H185" s="41"/>
      <c r="I185" s="41" t="n">
        <v>4</v>
      </c>
      <c r="J185" s="34" t="n">
        <v>0</v>
      </c>
      <c r="K185" s="41" t="n">
        <v>4</v>
      </c>
      <c r="L185" s="60" t="n">
        <f aca="false">(M$27/2)*SQRT(((I185/$G$5)^2)+((J185/$G$6)^2)+((K185/$G$7)^2))</f>
        <v>266.055643435964</v>
      </c>
      <c r="M185" s="16" t="n">
        <f aca="false">L185-L184</f>
        <v>-0.190664776521601</v>
      </c>
      <c r="N185" s="58"/>
    </row>
    <row r="186" customFormat="false" ht="13.2" hidden="false" customHeight="false" outlineLevel="0" collapsed="false">
      <c r="A186" s="41" t="n">
        <v>153</v>
      </c>
      <c r="B186" s="61" t="n">
        <v>4</v>
      </c>
      <c r="C186" s="41" t="n">
        <v>3</v>
      </c>
      <c r="D186" s="41" t="n">
        <v>1</v>
      </c>
      <c r="E186" s="56" t="n">
        <f aca="false">(M$27/2)*SQRT(((B186/G$5)^2)+((C186/G$6)^2)+((D186/G$7)^2))</f>
        <v>147.319322211791</v>
      </c>
      <c r="H186" s="41"/>
      <c r="I186" s="41" t="n">
        <v>3</v>
      </c>
      <c r="J186" s="41" t="n">
        <v>5</v>
      </c>
      <c r="K186" s="41" t="n">
        <v>3</v>
      </c>
      <c r="L186" s="60" t="n">
        <f aca="false">(M$27/2)*SQRT(((I186/$G$5)^2)+((J186/$G$6)^2)+((K186/$G$7)^2))</f>
        <v>266.267897125846</v>
      </c>
      <c r="M186" s="16" t="n">
        <f aca="false">L186-L185</f>
        <v>0.212253689882118</v>
      </c>
      <c r="N186" s="58"/>
    </row>
    <row r="187" customFormat="false" ht="13.2" hidden="false" customHeight="false" outlineLevel="0" collapsed="false">
      <c r="A187" s="41" t="n">
        <v>154</v>
      </c>
      <c r="B187" s="61" t="n">
        <v>4</v>
      </c>
      <c r="C187" s="34" t="n">
        <v>4</v>
      </c>
      <c r="D187" s="41" t="n">
        <v>1</v>
      </c>
      <c r="E187" s="56" t="n">
        <f aca="false">(M$27/2)*SQRT(((B187/G$5)^2)+((C187/G$6)^2)+((D187/G$7)^2))</f>
        <v>174.372749869185</v>
      </c>
      <c r="H187" s="41"/>
      <c r="I187" s="41" t="n">
        <v>4</v>
      </c>
      <c r="J187" s="41" t="n">
        <v>1</v>
      </c>
      <c r="K187" s="41" t="n">
        <v>4</v>
      </c>
      <c r="L187" s="60" t="n">
        <f aca="false">(M$27/2)*SQRT(((I187/$G$5)^2)+((J187/$G$6)^2)+((K187/$G$7)^2))</f>
        <v>268.381953573866</v>
      </c>
      <c r="M187" s="16" t="n">
        <f aca="false">L187-L186</f>
        <v>2.11405644801999</v>
      </c>
      <c r="N187" s="58"/>
    </row>
    <row r="188" customFormat="false" ht="13.2" hidden="false" customHeight="false" outlineLevel="0" collapsed="false">
      <c r="A188" s="41" t="n">
        <v>155</v>
      </c>
      <c r="B188" s="61" t="n">
        <v>4</v>
      </c>
      <c r="C188" s="41" t="n">
        <v>5</v>
      </c>
      <c r="D188" s="41" t="n">
        <v>1</v>
      </c>
      <c r="E188" s="56" t="n">
        <f aca="false">(M$27/2)*SQRT(((B188/G$5)^2)+((C188/G$6)^2)+((D188/G$7)^2))</f>
        <v>203.949170866031</v>
      </c>
      <c r="H188" s="41"/>
      <c r="I188" s="41" t="n">
        <v>3</v>
      </c>
      <c r="J188" s="34" t="n">
        <v>2</v>
      </c>
      <c r="K188" s="41" t="n">
        <v>4</v>
      </c>
      <c r="L188" s="60" t="n">
        <f aca="false">(M$27/2)*SQRT(((I188/$G$5)^2)+((J188/$G$6)^2)+((K188/$G$7)^2))</f>
        <v>270.031333903751</v>
      </c>
      <c r="M188" s="16" t="n">
        <f aca="false">L188-L187</f>
        <v>1.64938032988493</v>
      </c>
      <c r="N188" s="58"/>
    </row>
    <row r="189" customFormat="false" ht="13.2" hidden="false" customHeight="false" outlineLevel="0" collapsed="false">
      <c r="A189" s="41" t="n">
        <v>156</v>
      </c>
      <c r="B189" s="61" t="n">
        <v>4</v>
      </c>
      <c r="C189" s="34" t="n">
        <v>0</v>
      </c>
      <c r="D189" s="41" t="n">
        <v>2</v>
      </c>
      <c r="E189" s="56" t="n">
        <f aca="false">(M$27/2)*SQRT(((B189/G$5)^2)+((C189/G$6)^2)+((D189/G$7)^2))</f>
        <v>150.226430824866</v>
      </c>
      <c r="H189" s="41"/>
      <c r="I189" s="28" t="n">
        <v>0</v>
      </c>
      <c r="J189" s="41" t="n">
        <v>3</v>
      </c>
      <c r="K189" s="41" t="n">
        <v>4</v>
      </c>
      <c r="L189" s="60" t="n">
        <f aca="false">(M$27/2)*SQRT(((I189/$G$5)^2)+((J189/$G$6)^2)+((K189/$G$7)^2))</f>
        <v>274.735463517779</v>
      </c>
      <c r="M189" s="16" t="n">
        <f aca="false">L189-L188</f>
        <v>4.70412961402798</v>
      </c>
      <c r="N189" s="58"/>
    </row>
    <row r="190" customFormat="false" ht="13.2" hidden="false" customHeight="false" outlineLevel="0" collapsed="false">
      <c r="A190" s="41" t="n">
        <v>157</v>
      </c>
      <c r="B190" s="61" t="n">
        <v>4</v>
      </c>
      <c r="C190" s="41" t="n">
        <v>1</v>
      </c>
      <c r="D190" s="41" t="n">
        <v>2</v>
      </c>
      <c r="E190" s="56" t="n">
        <f aca="false">(M$27/2)*SQRT(((B190/G$5)^2)+((C190/G$6)^2)+((D190/G$7)^2))</f>
        <v>154.308937260219</v>
      </c>
      <c r="H190" s="41"/>
      <c r="I190" s="34" t="n">
        <v>1</v>
      </c>
      <c r="J190" s="41" t="n">
        <v>3</v>
      </c>
      <c r="K190" s="41" t="n">
        <v>4</v>
      </c>
      <c r="L190" s="60" t="n">
        <f aca="false">(M$27/2)*SQRT(((I190/$G$5)^2)+((J190/$G$6)^2)+((K190/$G$7)^2))</f>
        <v>275.473301510221</v>
      </c>
      <c r="M190" s="16" t="n">
        <f aca="false">L190-L189</f>
        <v>0.737837992441996</v>
      </c>
      <c r="N190" s="58"/>
    </row>
    <row r="191" customFormat="false" ht="13.2" hidden="false" customHeight="false" outlineLevel="0" collapsed="false">
      <c r="A191" s="41" t="n">
        <v>158</v>
      </c>
      <c r="B191" s="61" t="n">
        <v>4</v>
      </c>
      <c r="C191" s="34" t="n">
        <v>2</v>
      </c>
      <c r="D191" s="41" t="n">
        <v>2</v>
      </c>
      <c r="E191" s="56" t="n">
        <f aca="false">(M$27/2)*SQRT(((B191/G$5)^2)+((C191/G$6)^2)+((D191/G$7)^2))</f>
        <v>165.954966537245</v>
      </c>
      <c r="H191" s="41"/>
      <c r="I191" s="41" t="n">
        <v>4</v>
      </c>
      <c r="J191" s="41" t="n">
        <v>5</v>
      </c>
      <c r="K191" s="41" t="n">
        <v>3</v>
      </c>
      <c r="L191" s="60" t="n">
        <f aca="false">(M$27/2)*SQRT(((I191/$G$5)^2)+((J191/$G$6)^2)+((K191/$G$7)^2))</f>
        <v>271.551740105097</v>
      </c>
      <c r="M191" s="16" t="n">
        <f aca="false">L191-L190</f>
        <v>-3.92156140512452</v>
      </c>
      <c r="N191" s="58"/>
    </row>
    <row r="192" customFormat="false" ht="13.2" hidden="false" customHeight="false" outlineLevel="0" collapsed="false">
      <c r="A192" s="41" t="n">
        <v>159</v>
      </c>
      <c r="B192" s="61" t="n">
        <v>4</v>
      </c>
      <c r="C192" s="41" t="n">
        <v>3</v>
      </c>
      <c r="D192" s="41" t="n">
        <v>2</v>
      </c>
      <c r="E192" s="56" t="n">
        <f aca="false">(M$27/2)*SQRT(((B192/G$5)^2)+((C192/G$6)^2)+((D192/G$7)^2))</f>
        <v>183.731839696821</v>
      </c>
      <c r="H192" s="41"/>
      <c r="I192" s="41" t="n">
        <v>5</v>
      </c>
      <c r="J192" s="34" t="n">
        <v>0</v>
      </c>
      <c r="K192" s="41" t="n">
        <v>4</v>
      </c>
      <c r="L192" s="60" t="n">
        <f aca="false">(M$27/2)*SQRT(((I192/$G$5)^2)+((J192/$G$6)^2)+((K192/$G$7)^2))</f>
        <v>272.835646094192</v>
      </c>
      <c r="M192" s="16" t="n">
        <f aca="false">L192-L191</f>
        <v>1.28390598909522</v>
      </c>
      <c r="N192" s="58"/>
    </row>
    <row r="193" customFormat="false" ht="13.2" hidden="false" customHeight="false" outlineLevel="0" collapsed="false">
      <c r="A193" s="41" t="n">
        <v>160</v>
      </c>
      <c r="B193" s="61" t="n">
        <v>4</v>
      </c>
      <c r="C193" s="34" t="n">
        <v>4</v>
      </c>
      <c r="D193" s="41" t="n">
        <v>2</v>
      </c>
      <c r="E193" s="56" t="n">
        <f aca="false">(M$27/2)*SQRT(((B193/G$5)^2)+((C193/G$6)^2)+((D193/G$7)^2))</f>
        <v>206.058880222082</v>
      </c>
      <c r="H193" s="41"/>
      <c r="I193" s="41" t="n">
        <v>4</v>
      </c>
      <c r="J193" s="34" t="n">
        <v>2</v>
      </c>
      <c r="K193" s="41" t="n">
        <v>4</v>
      </c>
      <c r="L193" s="60" t="n">
        <f aca="false">(M$27/2)*SQRT(((I193/$G$5)^2)+((J193/$G$6)^2)+((K193/$G$7)^2))</f>
        <v>275.24293960813</v>
      </c>
      <c r="M193" s="16" t="n">
        <f aca="false">L193-L192</f>
        <v>2.4072935139385</v>
      </c>
      <c r="N193" s="58"/>
    </row>
    <row r="194" customFormat="false" ht="13.2" hidden="false" customHeight="false" outlineLevel="0" collapsed="false">
      <c r="A194" s="41" t="n">
        <v>161</v>
      </c>
      <c r="B194" s="61" t="n">
        <v>4</v>
      </c>
      <c r="C194" s="41" t="n">
        <v>5</v>
      </c>
      <c r="D194" s="41" t="n">
        <v>2</v>
      </c>
      <c r="E194" s="56" t="n">
        <f aca="false">(M$27/2)*SQRT(((B194/G$5)^2)+((C194/G$6)^2)+((D194/G$7)^2))</f>
        <v>231.62398519665</v>
      </c>
      <c r="H194" s="41"/>
      <c r="I194" s="34" t="n">
        <v>2</v>
      </c>
      <c r="J194" s="41" t="n">
        <v>3</v>
      </c>
      <c r="K194" s="41" t="n">
        <v>4</v>
      </c>
      <c r="L194" s="60" t="n">
        <f aca="false">(M$27/2)*SQRT(((I194/$G$5)^2)+((J194/$G$6)^2)+((K194/$G$7)^2))</f>
        <v>277.675052240524</v>
      </c>
      <c r="M194" s="16" t="n">
        <f aca="false">L194-L193</f>
        <v>2.43211263239408</v>
      </c>
      <c r="N194" s="58"/>
    </row>
    <row r="195" customFormat="false" ht="13.2" hidden="false" customHeight="false" outlineLevel="0" collapsed="false">
      <c r="A195" s="41" t="n">
        <v>162</v>
      </c>
      <c r="B195" s="61" t="n">
        <v>4</v>
      </c>
      <c r="C195" s="34" t="n">
        <v>0</v>
      </c>
      <c r="D195" s="41" t="n">
        <v>3</v>
      </c>
      <c r="E195" s="56" t="n">
        <f aca="false">(M$27/2)*SQRT(((B195/G$5)^2)+((C195/G$6)^2)+((D195/G$7)^2))</f>
        <v>206.539723913116</v>
      </c>
      <c r="H195" s="41"/>
      <c r="I195" s="41" t="n">
        <v>5</v>
      </c>
      <c r="J195" s="41" t="n">
        <v>1</v>
      </c>
      <c r="K195" s="41" t="n">
        <v>4</v>
      </c>
      <c r="L195" s="60" t="n">
        <f aca="false">(M$27/2)*SQRT(((I195/$G$5)^2)+((J195/$G$6)^2)+((K195/$G$7)^2))</f>
        <v>275.104629876771</v>
      </c>
      <c r="M195" s="16" t="n">
        <f aca="false">L195-L194</f>
        <v>-2.57042236375355</v>
      </c>
      <c r="N195" s="58"/>
    </row>
    <row r="196" customFormat="false" ht="13.2" hidden="false" customHeight="false" outlineLevel="0" collapsed="false">
      <c r="A196" s="41" t="n">
        <v>163</v>
      </c>
      <c r="B196" s="61" t="n">
        <v>4</v>
      </c>
      <c r="C196" s="41" t="n">
        <v>1</v>
      </c>
      <c r="D196" s="41" t="n">
        <v>3</v>
      </c>
      <c r="E196" s="56" t="n">
        <f aca="false">(M$27/2)*SQRT(((B196/G$5)^2)+((C196/G$6)^2)+((D196/G$7)^2))</f>
        <v>209.527862476822</v>
      </c>
      <c r="H196" s="41"/>
      <c r="I196" s="41" t="n">
        <v>3</v>
      </c>
      <c r="J196" s="41" t="n">
        <v>3</v>
      </c>
      <c r="K196" s="41" t="n">
        <v>4</v>
      </c>
      <c r="L196" s="60" t="n">
        <f aca="false">(M$27/2)*SQRT(((I196/$G$5)^2)+((J196/$G$6)^2)+((K196/$G$7)^2))</f>
        <v>281.306344204746</v>
      </c>
      <c r="M196" s="16" t="n">
        <f aca="false">L196-L195</f>
        <v>6.20171432797537</v>
      </c>
      <c r="N196" s="58"/>
    </row>
    <row r="197" customFormat="false" ht="13.2" hidden="false" customHeight="false" outlineLevel="0" collapsed="false">
      <c r="A197" s="41" t="n">
        <v>164</v>
      </c>
      <c r="B197" s="61" t="n">
        <v>4</v>
      </c>
      <c r="C197" s="34" t="n">
        <v>2</v>
      </c>
      <c r="D197" s="41" t="n">
        <v>3</v>
      </c>
      <c r="E197" s="56" t="n">
        <f aca="false">(M$27/2)*SQRT(((B197/G$5)^2)+((C197/G$6)^2)+((D197/G$7)^2))</f>
        <v>218.246942599675</v>
      </c>
      <c r="H197" s="41"/>
      <c r="I197" s="41" t="n">
        <v>5</v>
      </c>
      <c r="J197" s="41" t="n">
        <v>5</v>
      </c>
      <c r="K197" s="41" t="n">
        <v>3</v>
      </c>
      <c r="L197" s="60" t="n">
        <f aca="false">(M$27/2)*SQRT(((I197/$G$5)^2)+((J197/$G$6)^2)+((K197/$G$7)^2))</f>
        <v>278.197828765101</v>
      </c>
      <c r="M197" s="16" t="n">
        <f aca="false">L197-L196</f>
        <v>-3.10851543964577</v>
      </c>
      <c r="N197" s="58"/>
    </row>
    <row r="198" customFormat="false" ht="13.2" hidden="false" customHeight="false" outlineLevel="0" collapsed="false">
      <c r="A198" s="41" t="n">
        <v>165</v>
      </c>
      <c r="B198" s="61" t="n">
        <v>4</v>
      </c>
      <c r="C198" s="41" t="n">
        <v>3</v>
      </c>
      <c r="D198" s="41" t="n">
        <v>3</v>
      </c>
      <c r="E198" s="56" t="n">
        <f aca="false">(M$27/2)*SQRT(((B198/G$5)^2)+((C198/G$6)^2)+((D198/G$7)^2))</f>
        <v>232.051860484043</v>
      </c>
      <c r="H198" s="41"/>
      <c r="I198" s="41" t="n">
        <v>5</v>
      </c>
      <c r="J198" s="34" t="n">
        <v>2</v>
      </c>
      <c r="K198" s="41" t="n">
        <v>4</v>
      </c>
      <c r="L198" s="60" t="n">
        <f aca="false">(M$27/2)*SQRT(((I198/$G$5)^2)+((J198/$G$6)^2)+((K198/$G$7)^2))</f>
        <v>281.801987536701</v>
      </c>
      <c r="M198" s="16" t="n">
        <f aca="false">L198-L197</f>
        <v>3.60415877160074</v>
      </c>
      <c r="N198" s="58"/>
    </row>
    <row r="199" customFormat="false" ht="13.2" hidden="false" customHeight="false" outlineLevel="0" collapsed="false">
      <c r="A199" s="41" t="n">
        <v>166</v>
      </c>
      <c r="B199" s="61" t="n">
        <v>4</v>
      </c>
      <c r="C199" s="34" t="n">
        <v>4</v>
      </c>
      <c r="D199" s="41" t="n">
        <v>3</v>
      </c>
      <c r="E199" s="56" t="n">
        <f aca="false">(M$27/2)*SQRT(((B199/G$5)^2)+((C199/G$6)^2)+((D199/G$7)^2))</f>
        <v>250.101857558288</v>
      </c>
      <c r="H199" s="41"/>
      <c r="I199" s="41" t="n">
        <v>4</v>
      </c>
      <c r="J199" s="41" t="n">
        <v>3</v>
      </c>
      <c r="K199" s="41" t="n">
        <v>4</v>
      </c>
      <c r="L199" s="60" t="n">
        <f aca="false">(M$27/2)*SQRT(((I199/$G$5)^2)+((J199/$G$6)^2)+((K199/$G$7)^2))</f>
        <v>286.31279015113</v>
      </c>
      <c r="M199" s="16" t="n">
        <f aca="false">L199-L198</f>
        <v>4.5108026144286</v>
      </c>
      <c r="N199" s="58"/>
    </row>
    <row r="200" customFormat="false" ht="13.2" hidden="false" customHeight="false" outlineLevel="0" collapsed="false">
      <c r="A200" s="41" t="n">
        <v>167</v>
      </c>
      <c r="B200" s="61" t="n">
        <v>4</v>
      </c>
      <c r="C200" s="41" t="n">
        <v>5</v>
      </c>
      <c r="D200" s="41" t="n">
        <v>3</v>
      </c>
      <c r="E200" s="56" t="n">
        <f aca="false">(M$27/2)*SQRT(((B200/G$5)^2)+((C200/G$6)^2)+((D200/G$7)^2))</f>
        <v>271.551740105097</v>
      </c>
      <c r="H200" s="41"/>
      <c r="I200" s="28" t="n">
        <v>0</v>
      </c>
      <c r="J200" s="34" t="n">
        <v>4</v>
      </c>
      <c r="K200" s="41" t="n">
        <v>4</v>
      </c>
      <c r="L200" s="60" t="n">
        <f aca="false">(M$27/2)*SQRT(((I200/$G$5)^2)+((J200/$G$6)^2)+((K200/$G$7)^2))</f>
        <v>290.142117098378</v>
      </c>
      <c r="M200" s="16" t="n">
        <f aca="false">L200-L199</f>
        <v>3.82932694724838</v>
      </c>
      <c r="N200" s="58"/>
    </row>
    <row r="201" customFormat="false" ht="13.2" hidden="false" customHeight="false" outlineLevel="0" collapsed="false">
      <c r="A201" s="41" t="n">
        <v>168</v>
      </c>
      <c r="B201" s="61" t="n">
        <v>4</v>
      </c>
      <c r="C201" s="34" t="n">
        <v>0</v>
      </c>
      <c r="D201" s="41" t="n">
        <v>4</v>
      </c>
      <c r="E201" s="56" t="n">
        <f aca="false">(M$27/2)*SQRT(((B201/G$5)^2)+((C201/G$6)^2)+((D201/G$7)^2))</f>
        <v>266.055643435964</v>
      </c>
      <c r="H201" s="41"/>
      <c r="I201" s="34" t="n">
        <v>1</v>
      </c>
      <c r="J201" s="34" t="n">
        <v>4</v>
      </c>
      <c r="K201" s="41" t="n">
        <v>4</v>
      </c>
      <c r="L201" s="60" t="n">
        <f aca="false">(M$27/2)*SQRT(((I201/$G$5)^2)+((J201/$G$6)^2)+((K201/$G$7)^2))</f>
        <v>290.840872376874</v>
      </c>
      <c r="M201" s="16" t="n">
        <f aca="false">L201-L200</f>
        <v>0.69875527849598</v>
      </c>
      <c r="N201" s="58"/>
    </row>
    <row r="202" customFormat="false" ht="13.2" hidden="false" customHeight="false" outlineLevel="0" collapsed="false">
      <c r="A202" s="41" t="n">
        <v>169</v>
      </c>
      <c r="B202" s="61" t="n">
        <v>4</v>
      </c>
      <c r="C202" s="41" t="n">
        <v>1</v>
      </c>
      <c r="D202" s="41" t="n">
        <v>4</v>
      </c>
      <c r="E202" s="56" t="n">
        <f aca="false">(M$27/2)*SQRT(((B202/G$5)^2)+((C202/G$6)^2)+((D202/G$7)^2))</f>
        <v>268.381953573866</v>
      </c>
      <c r="H202" s="41"/>
      <c r="I202" s="34" t="n">
        <v>2</v>
      </c>
      <c r="J202" s="34" t="n">
        <v>4</v>
      </c>
      <c r="K202" s="41" t="n">
        <v>4</v>
      </c>
      <c r="L202" s="60" t="n">
        <f aca="false">(M$27/2)*SQRT(((I202/$G$5)^2)+((J202/$G$6)^2)+((K202/$G$7)^2))</f>
        <v>292.927137419492</v>
      </c>
      <c r="M202" s="16" t="n">
        <f aca="false">L202-L201</f>
        <v>2.08626504261781</v>
      </c>
      <c r="N202" s="58"/>
    </row>
    <row r="203" customFormat="false" ht="13.2" hidden="false" customHeight="false" outlineLevel="0" collapsed="false">
      <c r="A203" s="41" t="n">
        <v>170</v>
      </c>
      <c r="B203" s="61" t="n">
        <v>4</v>
      </c>
      <c r="C203" s="34" t="n">
        <v>2</v>
      </c>
      <c r="D203" s="41" t="n">
        <v>4</v>
      </c>
      <c r="E203" s="56" t="n">
        <f aca="false">(M$27/2)*SQRT(((B203/G$5)^2)+((C203/G$6)^2)+((D203/G$7)^2))</f>
        <v>275.24293960813</v>
      </c>
      <c r="H203" s="41"/>
      <c r="I203" s="41" t="n">
        <v>5</v>
      </c>
      <c r="J203" s="41" t="n">
        <v>3</v>
      </c>
      <c r="K203" s="41" t="n">
        <v>4</v>
      </c>
      <c r="L203" s="60" t="n">
        <f aca="false">(M$27/2)*SQRT(((I203/$G$5)^2)+((J203/$G$6)^2)+((K203/$G$7)^2))</f>
        <v>292.623816835942</v>
      </c>
      <c r="M203" s="16" t="n">
        <f aca="false">L203-L202</f>
        <v>-0.303320583549692</v>
      </c>
      <c r="N203" s="58"/>
    </row>
    <row r="204" customFormat="false" ht="13.2" hidden="false" customHeight="false" outlineLevel="0" collapsed="false">
      <c r="A204" s="41" t="n">
        <v>171</v>
      </c>
      <c r="B204" s="61" t="n">
        <v>4</v>
      </c>
      <c r="C204" s="41" t="n">
        <v>3</v>
      </c>
      <c r="D204" s="41" t="n">
        <v>4</v>
      </c>
      <c r="E204" s="56" t="n">
        <f aca="false">(M$27/2)*SQRT(((B204/G$5)^2)+((C204/G$6)^2)+((D204/G$7)^2))</f>
        <v>286.31279015113</v>
      </c>
      <c r="H204" s="41"/>
      <c r="I204" s="41" t="n">
        <v>3</v>
      </c>
      <c r="J204" s="34" t="n">
        <v>4</v>
      </c>
      <c r="K204" s="41" t="n">
        <v>4</v>
      </c>
      <c r="L204" s="60" t="n">
        <f aca="false">(M$27/2)*SQRT(((I204/$G$5)^2)+((J204/$G$6)^2)+((K204/$G$7)^2))</f>
        <v>296.371612152445</v>
      </c>
      <c r="M204" s="16" t="n">
        <f aca="false">L204-L203</f>
        <v>3.74779531650256</v>
      </c>
      <c r="N204" s="58"/>
    </row>
    <row r="205" customFormat="false" ht="13.2" hidden="false" customHeight="false" outlineLevel="0" collapsed="false">
      <c r="A205" s="41" t="n">
        <v>172</v>
      </c>
      <c r="B205" s="61" t="n">
        <v>4</v>
      </c>
      <c r="C205" s="34" t="n">
        <v>4</v>
      </c>
      <c r="D205" s="41" t="n">
        <v>4</v>
      </c>
      <c r="E205" s="56" t="n">
        <f aca="false">(M$27/2)*SQRT(((B205/G$5)^2)+((C205/G$6)^2)+((D205/G$7)^2))</f>
        <v>301.127692190746</v>
      </c>
      <c r="H205" s="41"/>
      <c r="I205" s="41" t="n">
        <v>4</v>
      </c>
      <c r="J205" s="34" t="n">
        <v>4</v>
      </c>
      <c r="K205" s="41" t="n">
        <v>4</v>
      </c>
      <c r="L205" s="60" t="n">
        <f aca="false">(M$27/2)*SQRT(((I205/$G$5)^2)+((J205/$G$6)^2)+((K205/$G$7)^2))</f>
        <v>301.127692190746</v>
      </c>
      <c r="M205" s="16" t="n">
        <f aca="false">L205-L204</f>
        <v>4.75608003830155</v>
      </c>
      <c r="N205" s="58"/>
    </row>
    <row r="206" customFormat="false" ht="13.2" hidden="false" customHeight="false" outlineLevel="0" collapsed="false">
      <c r="A206" s="41" t="n">
        <v>173</v>
      </c>
      <c r="B206" s="61" t="n">
        <v>4</v>
      </c>
      <c r="C206" s="41" t="n">
        <v>5</v>
      </c>
      <c r="D206" s="41" t="n">
        <v>4</v>
      </c>
      <c r="E206" s="56" t="n">
        <f aca="false">(M$27/2)*SQRT(((B206/G$5)^2)+((C206/G$6)^2)+((D206/G$7)^2))</f>
        <v>319.166563731424</v>
      </c>
      <c r="H206" s="41"/>
      <c r="I206" s="28" t="n">
        <v>0</v>
      </c>
      <c r="J206" s="41" t="n">
        <v>5</v>
      </c>
      <c r="K206" s="41" t="n">
        <v>4</v>
      </c>
      <c r="L206" s="60" t="n">
        <f aca="false">(M$27/2)*SQRT(((I206/$G$5)^2)+((J206/$G$6)^2)+((K206/$G$7)^2))</f>
        <v>308.823341919501</v>
      </c>
      <c r="M206" s="16" t="n">
        <f aca="false">L206-L205</f>
        <v>7.69564972875452</v>
      </c>
      <c r="N206" s="58"/>
    </row>
    <row r="207" customFormat="false" ht="13.2" hidden="false" customHeight="false" outlineLevel="0" collapsed="false">
      <c r="A207" s="41" t="n">
        <v>174</v>
      </c>
      <c r="B207" s="61" t="n">
        <v>4</v>
      </c>
      <c r="C207" s="34" t="n">
        <v>0</v>
      </c>
      <c r="D207" s="41" t="n">
        <v>5</v>
      </c>
      <c r="E207" s="56" t="n">
        <f aca="false">(M$27/2)*SQRT(((B207/G$5)^2)+((C207/G$6)^2)+((D207/G$7)^2))</f>
        <v>327.030310626454</v>
      </c>
      <c r="H207" s="41"/>
      <c r="I207" s="34" t="n">
        <v>1</v>
      </c>
      <c r="J207" s="41" t="n">
        <v>5</v>
      </c>
      <c r="K207" s="41" t="n">
        <v>4</v>
      </c>
      <c r="L207" s="60" t="n">
        <f aca="false">(M$27/2)*SQRT(((I207/$G$5)^2)+((J207/$G$6)^2)+((K207/$G$7)^2))</f>
        <v>309.479920907546</v>
      </c>
      <c r="M207" s="16" t="n">
        <f aca="false">L207-L206</f>
        <v>0.65657898804551</v>
      </c>
      <c r="N207" s="58"/>
    </row>
    <row r="208" customFormat="false" ht="13.2" hidden="false" customHeight="false" outlineLevel="0" collapsed="false">
      <c r="A208" s="41" t="n">
        <v>175</v>
      </c>
      <c r="B208" s="61" t="n">
        <v>4</v>
      </c>
      <c r="C208" s="41" t="n">
        <v>1</v>
      </c>
      <c r="D208" s="41" t="n">
        <v>5</v>
      </c>
      <c r="E208" s="56" t="n">
        <f aca="false">(M$27/2)*SQRT(((B208/G$5)^2)+((C208/G$6)^2)+((D208/G$7)^2))</f>
        <v>328.925662830426</v>
      </c>
      <c r="H208" s="41"/>
      <c r="I208" s="41" t="n">
        <v>5</v>
      </c>
      <c r="J208" s="34" t="n">
        <v>4</v>
      </c>
      <c r="K208" s="41" t="n">
        <v>4</v>
      </c>
      <c r="L208" s="60" t="n">
        <f aca="false">(M$27/2)*SQRT(((I208/$G$5)^2)+((J208/$G$6)^2)+((K208/$G$7)^2))</f>
        <v>307.134451632563</v>
      </c>
      <c r="M208" s="16" t="n">
        <f aca="false">L208-L207</f>
        <v>-2.34546927498354</v>
      </c>
      <c r="N208" s="58"/>
    </row>
    <row r="209" customFormat="false" ht="13.2" hidden="false" customHeight="false" outlineLevel="0" collapsed="false">
      <c r="A209" s="41" t="n">
        <v>176</v>
      </c>
      <c r="B209" s="61" t="n">
        <v>4</v>
      </c>
      <c r="C209" s="34" t="n">
        <v>2</v>
      </c>
      <c r="D209" s="41" t="n">
        <v>5</v>
      </c>
      <c r="E209" s="56" t="n">
        <f aca="false">(M$27/2)*SQRT(((B209/G$5)^2)+((C209/G$6)^2)+((D209/G$7)^2))</f>
        <v>334.547297804712</v>
      </c>
      <c r="H209" s="41"/>
      <c r="I209" s="34" t="n">
        <v>2</v>
      </c>
      <c r="J209" s="41" t="n">
        <v>5</v>
      </c>
      <c r="K209" s="41" t="n">
        <v>4</v>
      </c>
      <c r="L209" s="60" t="n">
        <f aca="false">(M$27/2)*SQRT(((I209/$G$5)^2)+((J209/$G$6)^2)+((K209/$G$7)^2))</f>
        <v>311.44135280463</v>
      </c>
      <c r="M209" s="16" t="n">
        <f aca="false">L209-L208</f>
        <v>4.306901172067</v>
      </c>
      <c r="N209" s="58"/>
    </row>
    <row r="210" customFormat="false" ht="13.2" hidden="false" customHeight="false" outlineLevel="0" collapsed="false">
      <c r="A210" s="41" t="n">
        <v>177</v>
      </c>
      <c r="B210" s="61" t="n">
        <v>4</v>
      </c>
      <c r="C210" s="41" t="n">
        <v>3</v>
      </c>
      <c r="D210" s="41" t="n">
        <v>5</v>
      </c>
      <c r="E210" s="56" t="n">
        <f aca="false">(M$27/2)*SQRT(((B210/G$5)^2)+((C210/G$6)^2)+((D210/G$7)^2))</f>
        <v>343.712426991569</v>
      </c>
      <c r="H210" s="41"/>
      <c r="I210" s="28" t="n">
        <v>0</v>
      </c>
      <c r="J210" s="34" t="n">
        <v>0</v>
      </c>
      <c r="K210" s="41" t="n">
        <v>5</v>
      </c>
      <c r="L210" s="60" t="n">
        <f aca="false">(M$27/2)*SQRT(((I210/$G$5)^2)+((J210/$G$6)^2)+((K210/$G$7)^2))</f>
        <v>316.943820224719</v>
      </c>
      <c r="M210" s="16" t="n">
        <f aca="false">L210-L209</f>
        <v>5.50246742008915</v>
      </c>
      <c r="N210" s="58"/>
    </row>
    <row r="211" customFormat="false" ht="13.2" hidden="false" customHeight="false" outlineLevel="0" collapsed="false">
      <c r="A211" s="41" t="n">
        <v>178</v>
      </c>
      <c r="B211" s="61" t="n">
        <v>4</v>
      </c>
      <c r="C211" s="34" t="n">
        <v>4</v>
      </c>
      <c r="D211" s="41" t="n">
        <v>5</v>
      </c>
      <c r="E211" s="56" t="n">
        <f aca="false">(M$27/2)*SQRT(((B211/G$5)^2)+((C211/G$6)^2)+((D211/G$7)^2))</f>
        <v>356.147589727117</v>
      </c>
      <c r="H211" s="41"/>
      <c r="I211" s="41" t="n">
        <v>3</v>
      </c>
      <c r="J211" s="41" t="n">
        <v>5</v>
      </c>
      <c r="K211" s="41" t="n">
        <v>4</v>
      </c>
      <c r="L211" s="60" t="n">
        <f aca="false">(M$27/2)*SQRT(((I211/$G$5)^2)+((J211/$G$6)^2)+((K211/$G$7)^2))</f>
        <v>314.683238971889</v>
      </c>
      <c r="M211" s="16" t="n">
        <f aca="false">L211-L210</f>
        <v>-2.26058125282981</v>
      </c>
      <c r="N211" s="58"/>
    </row>
    <row r="212" customFormat="false" ht="13.2" hidden="false" customHeight="false" outlineLevel="0" collapsed="false">
      <c r="A212" s="41" t="n">
        <v>179</v>
      </c>
      <c r="B212" s="61" t="n">
        <v>4</v>
      </c>
      <c r="C212" s="41" t="n">
        <v>5</v>
      </c>
      <c r="D212" s="41" t="n">
        <v>5</v>
      </c>
      <c r="E212" s="56" t="n">
        <f aca="false">(M$27/2)*SQRT(((B212/G$5)^2)+((C212/G$6)^2)+((D212/G$7)^2))</f>
        <v>371.52458070555</v>
      </c>
      <c r="H212" s="41"/>
      <c r="I212" s="34" t="n">
        <v>1</v>
      </c>
      <c r="J212" s="34" t="n">
        <v>0</v>
      </c>
      <c r="K212" s="41" t="n">
        <v>5</v>
      </c>
      <c r="L212" s="60" t="n">
        <f aca="false">(M$27/2)*SQRT(((I212/$G$5)^2)+((J212/$G$6)^2)+((K212/$G$7)^2))</f>
        <v>317.583611210105</v>
      </c>
      <c r="M212" s="16" t="n">
        <f aca="false">L212-L211</f>
        <v>2.90037223821594</v>
      </c>
      <c r="N212" s="58"/>
    </row>
    <row r="213" customFormat="false" ht="13.2" hidden="false" customHeight="false" outlineLevel="0" collapsed="false">
      <c r="A213" s="41" t="n">
        <v>180</v>
      </c>
      <c r="B213" s="61" t="n">
        <v>5</v>
      </c>
      <c r="C213" s="34" t="n">
        <v>0</v>
      </c>
      <c r="D213" s="34" t="n">
        <v>0</v>
      </c>
      <c r="E213" s="56" t="n">
        <f aca="false">(M$27/2)*SQRT(((B213/G$5)^2)+((C213/G$6)^2)+((D213/G$7)^2))</f>
        <v>100.742857142857</v>
      </c>
      <c r="H213" s="41"/>
      <c r="I213" s="28" t="n">
        <v>0</v>
      </c>
      <c r="J213" s="41" t="n">
        <v>1</v>
      </c>
      <c r="K213" s="41" t="n">
        <v>5</v>
      </c>
      <c r="L213" s="60" t="n">
        <f aca="false">(M$27/2)*SQRT(((I213/$G$5)^2)+((J213/$G$6)^2)+((K213/$G$7)^2))</f>
        <v>318.899126337215</v>
      </c>
      <c r="M213" s="16" t="n">
        <f aca="false">L213-L212</f>
        <v>1.31551512710985</v>
      </c>
      <c r="N213" s="58"/>
    </row>
    <row r="214" customFormat="false" ht="13.2" hidden="false" customHeight="false" outlineLevel="0" collapsed="false">
      <c r="A214" s="41" t="n">
        <v>181</v>
      </c>
      <c r="B214" s="61" t="n">
        <v>5</v>
      </c>
      <c r="C214" s="41" t="n">
        <v>1</v>
      </c>
      <c r="D214" s="34" t="n">
        <v>0</v>
      </c>
      <c r="E214" s="56" t="n">
        <f aca="false">(M$27/2)*SQRT(((B214/G$5)^2)+((C214/G$6)^2)+((D214/G$7)^2))</f>
        <v>106.735143534387</v>
      </c>
      <c r="H214" s="41"/>
      <c r="I214" s="34" t="n">
        <v>1</v>
      </c>
      <c r="J214" s="41" t="n">
        <v>1</v>
      </c>
      <c r="K214" s="41" t="n">
        <v>5</v>
      </c>
      <c r="L214" s="60" t="n">
        <f aca="false">(M$27/2)*SQRT(((I214/$G$5)^2)+((J214/$G$6)^2)+((K214/$G$7)^2))</f>
        <v>319.535002322518</v>
      </c>
      <c r="M214" s="16" t="n">
        <f aca="false">L214-L213</f>
        <v>0.635875985302505</v>
      </c>
      <c r="N214" s="58"/>
    </row>
    <row r="215" customFormat="false" ht="13.2" hidden="false" customHeight="false" outlineLevel="0" collapsed="false">
      <c r="A215" s="41" t="n">
        <v>182</v>
      </c>
      <c r="B215" s="61" t="n">
        <v>5</v>
      </c>
      <c r="C215" s="34" t="n">
        <v>2</v>
      </c>
      <c r="D215" s="34" t="n">
        <v>0</v>
      </c>
      <c r="E215" s="56" t="n">
        <f aca="false">(M$27/2)*SQRT(((B215/G$5)^2)+((C215/G$6)^2)+((D215/G$7)^2))</f>
        <v>122.97232886022</v>
      </c>
      <c r="H215" s="41"/>
      <c r="I215" s="34" t="n">
        <v>2</v>
      </c>
      <c r="J215" s="34" t="n">
        <v>0</v>
      </c>
      <c r="K215" s="41" t="n">
        <v>5</v>
      </c>
      <c r="L215" s="60" t="n">
        <f aca="false">(M$27/2)*SQRT(((I215/$G$5)^2)+((J215/$G$6)^2)+((K215/$G$7)^2))</f>
        <v>319.49529715019</v>
      </c>
      <c r="M215" s="16" t="n">
        <f aca="false">L215-L214</f>
        <v>-0.0397051723278423</v>
      </c>
      <c r="N215" s="58"/>
    </row>
    <row r="216" customFormat="false" ht="13.2" hidden="false" customHeight="false" outlineLevel="0" collapsed="false">
      <c r="A216" s="41" t="n">
        <v>183</v>
      </c>
      <c r="B216" s="61" t="n">
        <v>5</v>
      </c>
      <c r="C216" s="41" t="n">
        <v>3</v>
      </c>
      <c r="D216" s="34" t="n">
        <v>0</v>
      </c>
      <c r="E216" s="56" t="n">
        <f aca="false">(M$27/2)*SQRT(((B216/G$5)^2)+((C216/G$6)^2)+((D216/G$7)^2))</f>
        <v>146.077142857143</v>
      </c>
      <c r="H216" s="41"/>
      <c r="I216" s="34" t="n">
        <v>2</v>
      </c>
      <c r="J216" s="41" t="n">
        <v>1</v>
      </c>
      <c r="K216" s="41" t="n">
        <v>5</v>
      </c>
      <c r="L216" s="60" t="n">
        <f aca="false">(M$27/2)*SQRT(((I216/$G$5)^2)+((J216/$G$6)^2)+((K216/$G$7)^2))</f>
        <v>321.435082872247</v>
      </c>
      <c r="M216" s="16" t="n">
        <f aca="false">L216-L215</f>
        <v>1.93978572205685</v>
      </c>
      <c r="N216" s="58"/>
    </row>
    <row r="217" customFormat="false" ht="13.2" hidden="false" customHeight="false" outlineLevel="0" collapsed="false">
      <c r="A217" s="41" t="n">
        <v>184</v>
      </c>
      <c r="B217" s="61" t="n">
        <v>5</v>
      </c>
      <c r="C217" s="34" t="n">
        <v>4</v>
      </c>
      <c r="D217" s="34" t="n">
        <v>0</v>
      </c>
      <c r="E217" s="56" t="n">
        <f aca="false">(M$27/2)*SQRT(((B217/G$5)^2)+((C217/G$6)^2)+((D217/G$7)^2))</f>
        <v>173.324565094813</v>
      </c>
      <c r="H217" s="41"/>
      <c r="I217" s="41" t="n">
        <v>4</v>
      </c>
      <c r="J217" s="41" t="n">
        <v>5</v>
      </c>
      <c r="K217" s="41" t="n">
        <v>4</v>
      </c>
      <c r="L217" s="60" t="n">
        <f aca="false">(M$27/2)*SQRT(((I217/$G$5)^2)+((J217/$G$6)^2)+((K217/$G$7)^2))</f>
        <v>319.166563731424</v>
      </c>
      <c r="M217" s="16" t="n">
        <f aca="false">L217-L216</f>
        <v>-2.26851914082289</v>
      </c>
      <c r="N217" s="58"/>
    </row>
    <row r="218" customFormat="false" ht="13.2" hidden="false" customHeight="false" outlineLevel="0" collapsed="false">
      <c r="A218" s="41" t="n">
        <v>185</v>
      </c>
      <c r="B218" s="61" t="n">
        <v>5</v>
      </c>
      <c r="C218" s="41" t="n">
        <v>5</v>
      </c>
      <c r="D218" s="34" t="n">
        <v>0</v>
      </c>
      <c r="E218" s="56" t="n">
        <f aca="false">(M$27/2)*SQRT(((B218/G$5)^2)+((C218/G$6)^2)+((D218/G$7)^2))</f>
        <v>203.053720146433</v>
      </c>
      <c r="H218" s="41"/>
      <c r="I218" s="41" t="n">
        <v>3</v>
      </c>
      <c r="J218" s="34" t="n">
        <v>0</v>
      </c>
      <c r="K218" s="41" t="n">
        <v>5</v>
      </c>
      <c r="L218" s="60" t="n">
        <f aca="false">(M$27/2)*SQRT(((I218/$G$5)^2)+((J218/$G$6)^2)+((K218/$G$7)^2))</f>
        <v>322.656271524589</v>
      </c>
      <c r="M218" s="16" t="n">
        <f aca="false">L218-L217</f>
        <v>3.48970779316522</v>
      </c>
      <c r="N218" s="58"/>
    </row>
    <row r="219" customFormat="false" ht="13.2" hidden="false" customHeight="false" outlineLevel="0" collapsed="false">
      <c r="A219" s="41" t="n">
        <v>186</v>
      </c>
      <c r="B219" s="61" t="n">
        <v>5</v>
      </c>
      <c r="C219" s="34" t="n">
        <v>0</v>
      </c>
      <c r="D219" s="34" t="n">
        <v>1</v>
      </c>
      <c r="E219" s="56" t="n">
        <f aca="false">(M$27/2)*SQRT(((B219/G$5)^2)+((C219/G$6)^2)+((D219/G$7)^2))</f>
        <v>119.026294038131</v>
      </c>
      <c r="H219" s="41"/>
      <c r="I219" s="28" t="n">
        <v>0</v>
      </c>
      <c r="J219" s="34" t="n">
        <v>2</v>
      </c>
      <c r="K219" s="41" t="n">
        <v>5</v>
      </c>
      <c r="L219" s="60" t="n">
        <f aca="false">(M$27/2)*SQRT(((I219/$G$5)^2)+((J219/$G$6)^2)+((K219/$G$7)^2))</f>
        <v>324.694403368212</v>
      </c>
      <c r="M219" s="16" t="n">
        <f aca="false">L219-L218</f>
        <v>2.03813184362292</v>
      </c>
      <c r="N219" s="58"/>
    </row>
    <row r="220" customFormat="false" ht="13.2" hidden="false" customHeight="false" outlineLevel="0" collapsed="false">
      <c r="A220" s="41" t="n">
        <v>187</v>
      </c>
      <c r="B220" s="61" t="n">
        <v>5</v>
      </c>
      <c r="C220" s="41" t="n">
        <v>1</v>
      </c>
      <c r="D220" s="41" t="n">
        <v>1</v>
      </c>
      <c r="E220" s="56" t="n">
        <f aca="false">(M$27/2)*SQRT(((B220/G$5)^2)+((C220/G$6)^2)+((D220/G$7)^2))</f>
        <v>124.139140775388</v>
      </c>
      <c r="H220" s="41"/>
      <c r="I220" s="34" t="n">
        <v>1</v>
      </c>
      <c r="J220" s="34" t="n">
        <v>2</v>
      </c>
      <c r="K220" s="41" t="n">
        <v>5</v>
      </c>
      <c r="L220" s="60" t="n">
        <f aca="false">(M$27/2)*SQRT(((I220/$G$5)^2)+((J220/$G$6)^2)+((K220/$G$7)^2))</f>
        <v>325.318951967529</v>
      </c>
      <c r="M220" s="16" t="n">
        <f aca="false">L220-L219</f>
        <v>0.624548599316881</v>
      </c>
      <c r="N220" s="58"/>
    </row>
    <row r="221" customFormat="false" ht="13.2" hidden="false" customHeight="false" outlineLevel="0" collapsed="false">
      <c r="A221" s="41" t="n">
        <v>188</v>
      </c>
      <c r="B221" s="61" t="n">
        <v>5</v>
      </c>
      <c r="C221" s="34" t="n">
        <v>2</v>
      </c>
      <c r="D221" s="41" t="n">
        <v>1</v>
      </c>
      <c r="E221" s="56" t="n">
        <f aca="false">(M$27/2)*SQRT(((B221/G$5)^2)+((C221/G$6)^2)+((D221/G$7)^2))</f>
        <v>138.348578136718</v>
      </c>
      <c r="H221" s="41"/>
      <c r="I221" s="41" t="n">
        <v>3</v>
      </c>
      <c r="J221" s="41" t="n">
        <v>1</v>
      </c>
      <c r="K221" s="41" t="n">
        <v>5</v>
      </c>
      <c r="L221" s="60" t="n">
        <f aca="false">(M$27/2)*SQRT(((I221/$G$5)^2)+((J221/$G$6)^2)+((K221/$G$7)^2))</f>
        <v>324.577166717176</v>
      </c>
      <c r="M221" s="16" t="n">
        <f aca="false">L221-L220</f>
        <v>-0.741785250353019</v>
      </c>
      <c r="N221" s="58"/>
    </row>
    <row r="222" customFormat="false" ht="13.2" hidden="false" customHeight="false" outlineLevel="0" collapsed="false">
      <c r="A222" s="41" t="n">
        <v>189</v>
      </c>
      <c r="B222" s="61" t="n">
        <v>5</v>
      </c>
      <c r="C222" s="41" t="n">
        <v>3</v>
      </c>
      <c r="D222" s="41" t="n">
        <v>1</v>
      </c>
      <c r="E222" s="56" t="n">
        <f aca="false">(M$27/2)*SQRT(((B222/G$5)^2)+((C222/G$6)^2)+((D222/G$7)^2))</f>
        <v>159.237768988553</v>
      </c>
      <c r="H222" s="41"/>
      <c r="I222" s="34" t="n">
        <v>2</v>
      </c>
      <c r="J222" s="34" t="n">
        <v>2</v>
      </c>
      <c r="K222" s="41" t="n">
        <v>5</v>
      </c>
      <c r="L222" s="60" t="n">
        <f aca="false">(M$27/2)*SQRT(((I222/$G$5)^2)+((J222/$G$6)^2)+((K222/$G$7)^2))</f>
        <v>327.185444818513</v>
      </c>
      <c r="M222" s="16" t="n">
        <f aca="false">L222-L221</f>
        <v>2.60827810133702</v>
      </c>
      <c r="N222" s="58"/>
    </row>
    <row r="223" customFormat="false" ht="13.2" hidden="false" customHeight="false" outlineLevel="0" collapsed="false">
      <c r="A223" s="41" t="n">
        <v>190</v>
      </c>
      <c r="B223" s="61" t="n">
        <v>5</v>
      </c>
      <c r="C223" s="34" t="n">
        <v>4</v>
      </c>
      <c r="D223" s="41" t="n">
        <v>1</v>
      </c>
      <c r="E223" s="56" t="n">
        <f aca="false">(M$27/2)*SQRT(((B223/G$5)^2)+((C223/G$6)^2)+((D223/G$7)^2))</f>
        <v>184.552269756976</v>
      </c>
      <c r="H223" s="41"/>
      <c r="I223" s="41" t="n">
        <v>4</v>
      </c>
      <c r="J223" s="34" t="n">
        <v>0</v>
      </c>
      <c r="K223" s="41" t="n">
        <v>5</v>
      </c>
      <c r="L223" s="60" t="n">
        <f aca="false">(M$27/2)*SQRT(((I223/$G$5)^2)+((J223/$G$6)^2)+((K223/$G$7)^2))</f>
        <v>327.030310626454</v>
      </c>
      <c r="M223" s="16" t="n">
        <f aca="false">L223-L222</f>
        <v>-0.155134192058767</v>
      </c>
      <c r="N223" s="58"/>
    </row>
    <row r="224" customFormat="false" ht="13.2" hidden="false" customHeight="false" outlineLevel="0" collapsed="false">
      <c r="A224" s="41" t="n">
        <v>191</v>
      </c>
      <c r="B224" s="61" t="n">
        <v>5</v>
      </c>
      <c r="C224" s="41" t="n">
        <v>5</v>
      </c>
      <c r="D224" s="41" t="n">
        <v>1</v>
      </c>
      <c r="E224" s="56" t="n">
        <f aca="false">(M$27/2)*SQRT(((B224/G$5)^2)+((C224/G$6)^2)+((D224/G$7)^2))</f>
        <v>212.71800269947</v>
      </c>
      <c r="H224" s="41"/>
      <c r="I224" s="41" t="n">
        <v>5</v>
      </c>
      <c r="J224" s="41" t="n">
        <v>5</v>
      </c>
      <c r="K224" s="41" t="n">
        <v>4</v>
      </c>
      <c r="L224" s="60" t="n">
        <f aca="false">(M$27/2)*SQRT(((I224/$G$5)^2)+((J224/$G$6)^2)+((K224/$G$7)^2))</f>
        <v>324.839929472402</v>
      </c>
      <c r="M224" s="16" t="n">
        <f aca="false">L224-L223</f>
        <v>-2.19038115405192</v>
      </c>
      <c r="N224" s="58"/>
    </row>
    <row r="225" customFormat="false" ht="13.2" hidden="false" customHeight="false" outlineLevel="0" collapsed="false">
      <c r="A225" s="41" t="n">
        <v>192</v>
      </c>
      <c r="B225" s="61" t="n">
        <v>5</v>
      </c>
      <c r="C225" s="34" t="n">
        <v>0</v>
      </c>
      <c r="D225" s="41" t="n">
        <v>2</v>
      </c>
      <c r="E225" s="56" t="n">
        <f aca="false">(M$27/2)*SQRT(((B225/G$5)^2)+((C225/G$6)^2)+((D225/G$7)^2))</f>
        <v>161.931049814075</v>
      </c>
      <c r="H225" s="41"/>
      <c r="I225" s="41" t="n">
        <v>4</v>
      </c>
      <c r="J225" s="41" t="n">
        <v>1</v>
      </c>
      <c r="K225" s="41" t="n">
        <v>5</v>
      </c>
      <c r="L225" s="60" t="n">
        <f aca="false">(M$27/2)*SQRT(((I225/$G$5)^2)+((J225/$G$6)^2)+((K225/$G$7)^2))</f>
        <v>328.925662830426</v>
      </c>
      <c r="M225" s="16" t="n">
        <f aca="false">L225-L224</f>
        <v>4.08573335802385</v>
      </c>
      <c r="N225" s="58"/>
    </row>
    <row r="226" customFormat="false" ht="13.2" hidden="false" customHeight="false" outlineLevel="0" collapsed="false">
      <c r="A226" s="41" t="n">
        <v>193</v>
      </c>
      <c r="B226" s="61" t="n">
        <v>5</v>
      </c>
      <c r="C226" s="41" t="n">
        <v>1</v>
      </c>
      <c r="D226" s="41" t="n">
        <v>2</v>
      </c>
      <c r="E226" s="56" t="n">
        <f aca="false">(M$27/2)*SQRT(((B226/G$5)^2)+((C226/G$6)^2)+((D226/G$7)^2))</f>
        <v>165.725473280025</v>
      </c>
      <c r="H226" s="41"/>
      <c r="I226" s="41" t="n">
        <v>3</v>
      </c>
      <c r="J226" s="34" t="n">
        <v>2</v>
      </c>
      <c r="K226" s="41" t="n">
        <v>5</v>
      </c>
      <c r="L226" s="60" t="n">
        <f aca="false">(M$27/2)*SQRT(((I226/$G$5)^2)+((J226/$G$6)^2)+((K226/$G$7)^2))</f>
        <v>330.27282654519</v>
      </c>
      <c r="M226" s="16" t="n">
        <f aca="false">L226-L225</f>
        <v>1.34716371476429</v>
      </c>
      <c r="N226" s="58"/>
    </row>
    <row r="227" customFormat="false" ht="13.2" hidden="false" customHeight="false" outlineLevel="0" collapsed="false">
      <c r="A227" s="41" t="n">
        <v>194</v>
      </c>
      <c r="B227" s="61" t="n">
        <v>5</v>
      </c>
      <c r="C227" s="34" t="n">
        <v>2</v>
      </c>
      <c r="D227" s="41" t="n">
        <v>2</v>
      </c>
      <c r="E227" s="56" t="n">
        <f aca="false">(M$27/2)*SQRT(((B227/G$5)^2)+((C227/G$6)^2)+((D227/G$7)^2))</f>
        <v>176.620313933274</v>
      </c>
      <c r="H227" s="41"/>
      <c r="I227" s="28" t="n">
        <v>0</v>
      </c>
      <c r="J227" s="41" t="n">
        <v>3</v>
      </c>
      <c r="K227" s="41" t="n">
        <v>5</v>
      </c>
      <c r="L227" s="60" t="n">
        <f aca="false">(M$27/2)*SQRT(((I227/$G$5)^2)+((J227/$G$6)^2)+((K227/$G$7)^2))</f>
        <v>334.129905244411</v>
      </c>
      <c r="M227" s="16" t="n">
        <f aca="false">L227-L226</f>
        <v>3.85707869922078</v>
      </c>
      <c r="N227" s="58"/>
    </row>
    <row r="228" customFormat="false" ht="13.2" hidden="false" customHeight="false" outlineLevel="0" collapsed="false">
      <c r="A228" s="41" t="n">
        <v>195</v>
      </c>
      <c r="B228" s="61" t="n">
        <v>5</v>
      </c>
      <c r="C228" s="41" t="n">
        <v>3</v>
      </c>
      <c r="D228" s="41" t="n">
        <v>2</v>
      </c>
      <c r="E228" s="56" t="n">
        <f aca="false">(M$27/2)*SQRT(((B228/G$5)^2)+((C228/G$6)^2)+((D228/G$7)^2))</f>
        <v>193.419423259114</v>
      </c>
      <c r="H228" s="41"/>
      <c r="I228" s="34" t="n">
        <v>1</v>
      </c>
      <c r="J228" s="41" t="n">
        <v>3</v>
      </c>
      <c r="K228" s="41" t="n">
        <v>5</v>
      </c>
      <c r="L228" s="60" t="n">
        <f aca="false">(M$27/2)*SQRT(((I228/$G$5)^2)+((J228/$G$6)^2)+((K228/$G$7)^2))</f>
        <v>334.736849643494</v>
      </c>
      <c r="M228" s="16" t="n">
        <f aca="false">L228-L227</f>
        <v>0.606944399083318</v>
      </c>
      <c r="N228" s="58"/>
    </row>
    <row r="229" customFormat="false" ht="13.2" hidden="false" customHeight="false" outlineLevel="0" collapsed="false">
      <c r="A229" s="41" t="n">
        <v>196</v>
      </c>
      <c r="B229" s="61" t="n">
        <v>5</v>
      </c>
      <c r="C229" s="34" t="n">
        <v>4</v>
      </c>
      <c r="D229" s="41" t="n">
        <v>2</v>
      </c>
      <c r="E229" s="56" t="n">
        <f aca="false">(M$27/2)*SQRT(((B229/G$5)^2)+((C229/G$6)^2)+((D229/G$7)^2))</f>
        <v>214.741580728764</v>
      </c>
      <c r="H229" s="41"/>
      <c r="I229" s="41" t="n">
        <v>5</v>
      </c>
      <c r="J229" s="34" t="n">
        <v>0</v>
      </c>
      <c r="K229" s="41" t="n">
        <v>5</v>
      </c>
      <c r="L229" s="60" t="n">
        <f aca="false">(M$27/2)*SQRT(((I229/$G$5)^2)+((J229/$G$6)^2)+((K229/$G$7)^2))</f>
        <v>332.569554294955</v>
      </c>
      <c r="M229" s="16" t="n">
        <f aca="false">L229-L228</f>
        <v>-2.16729534853903</v>
      </c>
      <c r="N229" s="58"/>
    </row>
    <row r="230" customFormat="false" ht="13.2" hidden="false" customHeight="false" outlineLevel="0" collapsed="false">
      <c r="A230" s="41" t="n">
        <v>197</v>
      </c>
      <c r="B230" s="61" t="n">
        <v>5</v>
      </c>
      <c r="C230" s="41" t="n">
        <v>5</v>
      </c>
      <c r="D230" s="41" t="n">
        <v>2</v>
      </c>
      <c r="E230" s="56" t="n">
        <f aca="false">(M$27/2)*SQRT(((B230/G$5)^2)+((C230/G$6)^2)+((D230/G$7)^2))</f>
        <v>239.381191604287</v>
      </c>
      <c r="H230" s="41"/>
      <c r="I230" s="41" t="n">
        <v>4</v>
      </c>
      <c r="J230" s="34" t="n">
        <v>2</v>
      </c>
      <c r="K230" s="41" t="n">
        <v>5</v>
      </c>
      <c r="L230" s="60" t="n">
        <f aca="false">(M$27/2)*SQRT(((I230/$G$5)^2)+((J230/$G$6)^2)+((K230/$G$7)^2))</f>
        <v>334.547297804712</v>
      </c>
      <c r="M230" s="16" t="n">
        <f aca="false">L230-L229</f>
        <v>1.97774350975726</v>
      </c>
      <c r="N230" s="58"/>
    </row>
    <row r="231" customFormat="false" ht="13.2" hidden="false" customHeight="false" outlineLevel="0" collapsed="false">
      <c r="A231" s="41" t="n">
        <v>198</v>
      </c>
      <c r="B231" s="61" t="n">
        <v>5</v>
      </c>
      <c r="C231" s="34" t="n">
        <v>0</v>
      </c>
      <c r="D231" s="41" t="n">
        <v>3</v>
      </c>
      <c r="E231" s="56" t="n">
        <f aca="false">(M$27/2)*SQRT(((B231/G$5)^2)+((C231/G$6)^2)+((D231/G$7)^2))</f>
        <v>215.203024908146</v>
      </c>
      <c r="H231" s="41"/>
      <c r="I231" s="34" t="n">
        <v>2</v>
      </c>
      <c r="J231" s="41" t="n">
        <v>3</v>
      </c>
      <c r="K231" s="41" t="n">
        <v>5</v>
      </c>
      <c r="L231" s="60" t="n">
        <f aca="false">(M$27/2)*SQRT(((I231/$G$5)^2)+((J231/$G$6)^2)+((K231/$G$7)^2))</f>
        <v>336.55111543581</v>
      </c>
      <c r="M231" s="16" t="n">
        <f aca="false">L231-L230</f>
        <v>2.00381763109766</v>
      </c>
      <c r="N231" s="58"/>
    </row>
    <row r="232" customFormat="false" ht="13.2" hidden="false" customHeight="false" outlineLevel="0" collapsed="false">
      <c r="A232" s="41" t="n">
        <v>199</v>
      </c>
      <c r="B232" s="61" t="n">
        <v>5</v>
      </c>
      <c r="C232" s="41" t="n">
        <v>1</v>
      </c>
      <c r="D232" s="41" t="n">
        <v>3</v>
      </c>
      <c r="E232" s="56" t="n">
        <f aca="false">(M$27/2)*SQRT(((B232/G$5)^2)+((C232/G$6)^2)+((D232/G$7)^2))</f>
        <v>218.072486869885</v>
      </c>
      <c r="H232" s="41"/>
      <c r="I232" s="41" t="n">
        <v>5</v>
      </c>
      <c r="J232" s="41" t="n">
        <v>1</v>
      </c>
      <c r="K232" s="41" t="n">
        <v>5</v>
      </c>
      <c r="L232" s="60" t="n">
        <f aca="false">(M$27/2)*SQRT(((I232/$G$5)^2)+((J232/$G$6)^2)+((K232/$G$7)^2))</f>
        <v>334.433515132597</v>
      </c>
      <c r="M232" s="16" t="n">
        <f aca="false">L232-L231</f>
        <v>-2.11760030321284</v>
      </c>
      <c r="N232" s="58"/>
    </row>
    <row r="233" customFormat="false" ht="13.2" hidden="false" customHeight="false" outlineLevel="0" collapsed="false">
      <c r="A233" s="41" t="n">
        <v>200</v>
      </c>
      <c r="B233" s="61" t="n">
        <v>5</v>
      </c>
      <c r="C233" s="34" t="n">
        <v>2</v>
      </c>
      <c r="D233" s="41" t="n">
        <v>3</v>
      </c>
      <c r="E233" s="56" t="n">
        <f aca="false">(M$27/2)*SQRT(((B233/G$5)^2)+((C233/G$6)^2)+((D233/G$7)^2))</f>
        <v>226.462827699418</v>
      </c>
      <c r="H233" s="41"/>
      <c r="I233" s="41" t="n">
        <v>3</v>
      </c>
      <c r="J233" s="41" t="n">
        <v>3</v>
      </c>
      <c r="K233" s="41" t="n">
        <v>5</v>
      </c>
      <c r="L233" s="60" t="n">
        <f aca="false">(M$27/2)*SQRT(((I233/$G$5)^2)+((J233/$G$6)^2)+((K233/$G$7)^2))</f>
        <v>339.553350674307</v>
      </c>
      <c r="M233" s="16" t="n">
        <f aca="false">L233-L232</f>
        <v>5.11983554171019</v>
      </c>
      <c r="N233" s="58"/>
    </row>
    <row r="234" customFormat="false" ht="13.2" hidden="false" customHeight="false" outlineLevel="0" collapsed="false">
      <c r="A234" s="41" t="n">
        <v>201</v>
      </c>
      <c r="B234" s="61" t="n">
        <v>5</v>
      </c>
      <c r="C234" s="41" t="n">
        <v>3</v>
      </c>
      <c r="D234" s="41" t="n">
        <v>3</v>
      </c>
      <c r="E234" s="56" t="n">
        <f aca="false">(M$27/2)*SQRT(((B234/G$5)^2)+((C234/G$6)^2)+((D234/G$7)^2))</f>
        <v>239.795225827405</v>
      </c>
      <c r="H234" s="41"/>
      <c r="I234" s="41" t="n">
        <v>5</v>
      </c>
      <c r="J234" s="34" t="n">
        <v>2</v>
      </c>
      <c r="K234" s="41" t="n">
        <v>5</v>
      </c>
      <c r="L234" s="60" t="n">
        <f aca="false">(M$27/2)*SQRT(((I234/$G$5)^2)+((J234/$G$6)^2)+((K234/$G$7)^2))</f>
        <v>339.964084638282</v>
      </c>
      <c r="M234" s="16" t="n">
        <f aca="false">L234-L233</f>
        <v>0.410733963974792</v>
      </c>
      <c r="N234" s="58"/>
    </row>
    <row r="235" customFormat="false" ht="13.2" hidden="false" customHeight="false" outlineLevel="0" collapsed="false">
      <c r="A235" s="41" t="n">
        <v>202</v>
      </c>
      <c r="B235" s="61" t="n">
        <v>5</v>
      </c>
      <c r="C235" s="34" t="n">
        <v>4</v>
      </c>
      <c r="D235" s="41" t="n">
        <v>3</v>
      </c>
      <c r="E235" s="56" t="n">
        <f aca="false">(M$27/2)*SQRT(((B235/G$5)^2)+((C235/G$6)^2)+((D235/G$7)^2))</f>
        <v>257.302591377577</v>
      </c>
      <c r="H235" s="41"/>
      <c r="I235" s="41" t="n">
        <v>4</v>
      </c>
      <c r="J235" s="41" t="n">
        <v>3</v>
      </c>
      <c r="K235" s="41" t="n">
        <v>5</v>
      </c>
      <c r="L235" s="60" t="n">
        <f aca="false">(M$27/2)*SQRT(((I235/$G$5)^2)+((J235/$G$6)^2)+((K235/$G$7)^2))</f>
        <v>343.712426991569</v>
      </c>
      <c r="M235" s="16" t="n">
        <f aca="false">L235-L234</f>
        <v>3.74834235328717</v>
      </c>
      <c r="N235" s="58"/>
    </row>
    <row r="236" customFormat="false" ht="13.2" hidden="false" customHeight="false" outlineLevel="0" collapsed="false">
      <c r="A236" s="41" t="n">
        <v>203</v>
      </c>
      <c r="B236" s="61" t="n">
        <v>5</v>
      </c>
      <c r="C236" s="41" t="n">
        <v>5</v>
      </c>
      <c r="D236" s="41" t="n">
        <v>3</v>
      </c>
      <c r="E236" s="56" t="n">
        <f aca="false">(M$27/2)*SQRT(((B236/G$5)^2)+((C236/G$6)^2)+((D236/G$7)^2))</f>
        <v>278.197828765101</v>
      </c>
      <c r="H236" s="41"/>
      <c r="I236" s="28" t="n">
        <v>0</v>
      </c>
      <c r="J236" s="34" t="n">
        <v>4</v>
      </c>
      <c r="K236" s="41" t="n">
        <v>5</v>
      </c>
      <c r="L236" s="60" t="n">
        <f aca="false">(M$27/2)*SQRT(((I236/$G$5)^2)+((J236/$G$6)^2)+((K236/$G$7)^2))</f>
        <v>346.90872975271</v>
      </c>
      <c r="M236" s="16" t="n">
        <f aca="false">L236-L235</f>
        <v>3.19630276114094</v>
      </c>
      <c r="N236" s="58"/>
    </row>
    <row r="237" customFormat="false" ht="13.2" hidden="false" customHeight="false" outlineLevel="0" collapsed="false">
      <c r="A237" s="41" t="n">
        <v>204</v>
      </c>
      <c r="B237" s="61" t="n">
        <v>5</v>
      </c>
      <c r="C237" s="34" t="n">
        <v>0</v>
      </c>
      <c r="D237" s="41" t="n">
        <v>4</v>
      </c>
      <c r="E237" s="56" t="n">
        <f aca="false">(M$27/2)*SQRT(((B237/G$5)^2)+((C237/G$6)^2)+((D237/G$7)^2))</f>
        <v>272.835646094192</v>
      </c>
      <c r="H237" s="41"/>
      <c r="I237" s="34" t="n">
        <v>1</v>
      </c>
      <c r="J237" s="34" t="n">
        <v>4</v>
      </c>
      <c r="K237" s="41" t="n">
        <v>5</v>
      </c>
      <c r="L237" s="60" t="n">
        <f aca="false">(M$27/2)*SQRT(((I237/$G$5)^2)+((J237/$G$6)^2)+((K237/$G$7)^2))</f>
        <v>347.493354913804</v>
      </c>
      <c r="M237" s="16" t="n">
        <f aca="false">L237-L236</f>
        <v>0.584625161094095</v>
      </c>
      <c r="N237" s="58"/>
    </row>
    <row r="238" customFormat="false" ht="13.2" hidden="false" customHeight="false" outlineLevel="0" collapsed="false">
      <c r="A238" s="41" t="n">
        <v>205</v>
      </c>
      <c r="B238" s="61" t="n">
        <v>5</v>
      </c>
      <c r="C238" s="41" t="n">
        <v>1</v>
      </c>
      <c r="D238" s="41" t="n">
        <v>4</v>
      </c>
      <c r="E238" s="56" t="n">
        <f aca="false">(M$27/2)*SQRT(((B238/G$5)^2)+((C238/G$6)^2)+((D238/G$7)^2))</f>
        <v>275.104629876771</v>
      </c>
      <c r="H238" s="41"/>
      <c r="I238" s="34" t="n">
        <v>2</v>
      </c>
      <c r="J238" s="34" t="n">
        <v>4</v>
      </c>
      <c r="K238" s="41" t="n">
        <v>5</v>
      </c>
      <c r="L238" s="60" t="n">
        <f aca="false">(M$27/2)*SQRT(((I238/$G$5)^2)+((J238/$G$6)^2)+((K238/$G$7)^2))</f>
        <v>349.241358520276</v>
      </c>
      <c r="M238" s="16" t="n">
        <f aca="false">L238-L237</f>
        <v>1.74800360647163</v>
      </c>
      <c r="N238" s="58"/>
    </row>
    <row r="239" customFormat="false" ht="13.2" hidden="false" customHeight="false" outlineLevel="0" collapsed="false">
      <c r="A239" s="41" t="n">
        <v>206</v>
      </c>
      <c r="B239" s="61" t="n">
        <v>5</v>
      </c>
      <c r="C239" s="34" t="n">
        <v>2</v>
      </c>
      <c r="D239" s="41" t="n">
        <v>4</v>
      </c>
      <c r="E239" s="56" t="n">
        <f aca="false">(M$27/2)*SQRT(((B239/G$5)^2)+((C239/G$6)^2)+((D239/G$7)^2))</f>
        <v>281.801987536701</v>
      </c>
      <c r="H239" s="41"/>
      <c r="I239" s="41" t="n">
        <v>5</v>
      </c>
      <c r="J239" s="41" t="n">
        <v>3</v>
      </c>
      <c r="K239" s="41" t="n">
        <v>5</v>
      </c>
      <c r="L239" s="60" t="n">
        <f aca="false">(M$27/2)*SQRT(((I239/$G$5)^2)+((J239/$G$6)^2)+((K239/$G$7)^2))</f>
        <v>348.986986639825</v>
      </c>
      <c r="M239" s="16" t="n">
        <f aca="false">L239-L238</f>
        <v>-0.254371880451458</v>
      </c>
      <c r="N239" s="58"/>
    </row>
    <row r="240" customFormat="false" ht="13.2" hidden="false" customHeight="false" outlineLevel="0" collapsed="false">
      <c r="A240" s="41" t="n">
        <v>207</v>
      </c>
      <c r="B240" s="61" t="n">
        <v>5</v>
      </c>
      <c r="C240" s="41" t="n">
        <v>3</v>
      </c>
      <c r="D240" s="41" t="n">
        <v>4</v>
      </c>
      <c r="E240" s="56" t="n">
        <f aca="false">(M$27/2)*SQRT(((B240/G$5)^2)+((C240/G$6)^2)+((D240/G$7)^2))</f>
        <v>292.623816835942</v>
      </c>
      <c r="H240" s="41"/>
      <c r="I240" s="41" t="n">
        <v>3</v>
      </c>
      <c r="J240" s="34" t="n">
        <v>4</v>
      </c>
      <c r="K240" s="41" t="n">
        <v>5</v>
      </c>
      <c r="L240" s="60" t="n">
        <f aca="false">(M$27/2)*SQRT(((I240/$G$5)^2)+((J240/$G$6)^2)+((K240/$G$7)^2))</f>
        <v>352.135415932776</v>
      </c>
      <c r="M240" s="16" t="n">
        <f aca="false">L240-L239</f>
        <v>3.14842929295145</v>
      </c>
      <c r="N240" s="58"/>
    </row>
    <row r="241" customFormat="false" ht="13.2" hidden="false" customHeight="false" outlineLevel="0" collapsed="false">
      <c r="A241" s="41" t="n">
        <v>208</v>
      </c>
      <c r="B241" s="61" t="n">
        <v>5</v>
      </c>
      <c r="C241" s="34" t="n">
        <v>4</v>
      </c>
      <c r="D241" s="41" t="n">
        <v>4</v>
      </c>
      <c r="E241" s="56" t="n">
        <f aca="false">(M$27/2)*SQRT(((B241/G$5)^2)+((C241/G$6)^2)+((D241/G$7)^2))</f>
        <v>307.134451632563</v>
      </c>
      <c r="H241" s="41"/>
      <c r="I241" s="41" t="n">
        <v>4</v>
      </c>
      <c r="J241" s="34" t="n">
        <v>4</v>
      </c>
      <c r="K241" s="41" t="n">
        <v>5</v>
      </c>
      <c r="L241" s="60" t="n">
        <f aca="false">(M$27/2)*SQRT(((I241/$G$5)^2)+((J241/$G$6)^2)+((K241/$G$7)^2))</f>
        <v>356.147589727117</v>
      </c>
      <c r="M241" s="16" t="n">
        <f aca="false">L241-L240</f>
        <v>4.01217379434104</v>
      </c>
      <c r="N241" s="58"/>
    </row>
    <row r="242" customFormat="false" ht="13.2" hidden="false" customHeight="false" outlineLevel="0" collapsed="false">
      <c r="A242" s="41" t="n">
        <v>209</v>
      </c>
      <c r="B242" s="61" t="n">
        <v>5</v>
      </c>
      <c r="C242" s="41" t="n">
        <v>5</v>
      </c>
      <c r="D242" s="41" t="n">
        <v>4</v>
      </c>
      <c r="E242" s="56" t="n">
        <f aca="false">(M$27/2)*SQRT(((B242/G$5)^2)+((C242/G$6)^2)+((D242/G$7)^2))</f>
        <v>324.839929472402</v>
      </c>
      <c r="H242" s="41"/>
      <c r="I242" s="28" t="n">
        <v>0</v>
      </c>
      <c r="J242" s="41" t="n">
        <v>5</v>
      </c>
      <c r="K242" s="41" t="n">
        <v>5</v>
      </c>
      <c r="L242" s="60" t="n">
        <f aca="false">(M$27/2)*SQRT(((I242/$G$5)^2)+((J242/$G$6)^2)+((K242/$G$7)^2))</f>
        <v>362.677646372973</v>
      </c>
      <c r="M242" s="16" t="n">
        <f aca="false">L242-L241</f>
        <v>6.53005664585555</v>
      </c>
      <c r="N242" s="58"/>
    </row>
    <row r="243" customFormat="false" ht="13.2" hidden="false" customHeight="false" outlineLevel="0" collapsed="false">
      <c r="A243" s="41" t="n">
        <v>210</v>
      </c>
      <c r="B243" s="61" t="n">
        <v>5</v>
      </c>
      <c r="C243" s="34" t="n">
        <v>0</v>
      </c>
      <c r="D243" s="41" t="n">
        <v>5</v>
      </c>
      <c r="E243" s="56" t="n">
        <f aca="false">(M$27/2)*SQRT(((B243/G$5)^2)+((C243/G$6)^2)+((D243/G$7)^2))</f>
        <v>332.569554294955</v>
      </c>
      <c r="H243" s="41"/>
      <c r="I243" s="34" t="n">
        <v>1</v>
      </c>
      <c r="J243" s="41" t="n">
        <v>5</v>
      </c>
      <c r="K243" s="41" t="n">
        <v>5</v>
      </c>
      <c r="L243" s="60" t="n">
        <f aca="false">(M$27/2)*SQRT(((I243/$G$5)^2)+((J243/$G$6)^2)+((K243/$G$7)^2))</f>
        <v>363.236892549822</v>
      </c>
      <c r="M243" s="16" t="n">
        <f aca="false">L243-L242</f>
        <v>0.559246176849797</v>
      </c>
      <c r="N243" s="58"/>
    </row>
    <row r="244" customFormat="false" ht="13.2" hidden="false" customHeight="false" outlineLevel="0" collapsed="false">
      <c r="A244" s="41" t="n">
        <v>211</v>
      </c>
      <c r="B244" s="61" t="n">
        <v>5</v>
      </c>
      <c r="C244" s="41" t="n">
        <v>1</v>
      </c>
      <c r="D244" s="41" t="n">
        <v>5</v>
      </c>
      <c r="E244" s="56" t="n">
        <f aca="false">(M$27/2)*SQRT(((B244/G$5)^2)+((C244/G$6)^2)+((D244/G$7)^2))</f>
        <v>334.433515132597</v>
      </c>
      <c r="H244" s="41"/>
      <c r="I244" s="41" t="n">
        <v>5</v>
      </c>
      <c r="J244" s="34" t="n">
        <v>4</v>
      </c>
      <c r="K244" s="41" t="n">
        <v>5</v>
      </c>
      <c r="L244" s="60" t="n">
        <f aca="false">(M$27/2)*SQRT(((I244/$G$5)^2)+((J244/$G$6)^2)+((K244/$G$7)^2))</f>
        <v>361.240626236786</v>
      </c>
      <c r="M244" s="16" t="n">
        <f aca="false">L244-L243</f>
        <v>-1.9962663130367</v>
      </c>
      <c r="N244" s="58"/>
    </row>
    <row r="245" customFormat="false" ht="13.2" hidden="false" customHeight="false" outlineLevel="0" collapsed="false">
      <c r="A245" s="41" t="n">
        <v>212</v>
      </c>
      <c r="B245" s="61" t="n">
        <v>5</v>
      </c>
      <c r="C245" s="34" t="n">
        <v>2</v>
      </c>
      <c r="D245" s="41" t="n">
        <v>5</v>
      </c>
      <c r="E245" s="56" t="n">
        <f aca="false">(M$27/2)*SQRT(((B245/G$5)^2)+((C245/G$6)^2)+((D245/G$7)^2))</f>
        <v>339.964084638282</v>
      </c>
      <c r="H245" s="41"/>
      <c r="I245" s="34" t="n">
        <v>2</v>
      </c>
      <c r="J245" s="41" t="n">
        <v>5</v>
      </c>
      <c r="K245" s="41" t="n">
        <v>5</v>
      </c>
      <c r="L245" s="60" t="n">
        <f aca="false">(M$27/2)*SQRT(((I245/$G$5)^2)+((J245/$G$6)^2)+((K245/$G$7)^2))</f>
        <v>364.909488642167</v>
      </c>
      <c r="M245" s="16" t="n">
        <f aca="false">L245-L244</f>
        <v>3.6688624053815</v>
      </c>
      <c r="N245" s="58"/>
    </row>
    <row r="246" customFormat="false" ht="13.2" hidden="false" customHeight="false" outlineLevel="0" collapsed="false">
      <c r="A246" s="41" t="n">
        <v>213</v>
      </c>
      <c r="B246" s="61" t="n">
        <v>5</v>
      </c>
      <c r="C246" s="41" t="n">
        <v>3</v>
      </c>
      <c r="D246" s="41" t="n">
        <v>5</v>
      </c>
      <c r="E246" s="56" t="n">
        <f aca="false">(M$27/2)*SQRT(((B246/G$5)^2)+((C246/G$6)^2)+((D246/G$7)^2))</f>
        <v>348.986986639825</v>
      </c>
      <c r="H246" s="41"/>
      <c r="I246" s="41" t="n">
        <v>3</v>
      </c>
      <c r="J246" s="41" t="n">
        <v>5</v>
      </c>
      <c r="K246" s="41" t="n">
        <v>5</v>
      </c>
      <c r="L246" s="60" t="n">
        <f aca="false">(M$27/2)*SQRT(((I246/$G$5)^2)+((J246/$G$6)^2)+((K246/$G$7)^2))</f>
        <v>367.680240907979</v>
      </c>
      <c r="M246" s="16" t="n">
        <f aca="false">L246-L245</f>
        <v>2.77075226581138</v>
      </c>
      <c r="N246" s="58"/>
    </row>
    <row r="247" customFormat="false" ht="13.2" hidden="false" customHeight="false" outlineLevel="0" collapsed="false">
      <c r="A247" s="41" t="n">
        <v>214</v>
      </c>
      <c r="B247" s="61" t="n">
        <v>5</v>
      </c>
      <c r="C247" s="34" t="n">
        <v>4</v>
      </c>
      <c r="D247" s="41" t="n">
        <v>5</v>
      </c>
      <c r="E247" s="56" t="n">
        <f aca="false">(M$27/2)*SQRT(((B247/G$5)^2)+((C247/G$6)^2)+((D247/G$7)^2))</f>
        <v>361.240626236786</v>
      </c>
      <c r="H247" s="41"/>
      <c r="I247" s="41" t="n">
        <v>4</v>
      </c>
      <c r="J247" s="41" t="n">
        <v>5</v>
      </c>
      <c r="K247" s="41" t="n">
        <v>5</v>
      </c>
      <c r="L247" s="60" t="n">
        <f aca="false">(M$27/2)*SQRT(((I247/$G$5)^2)+((J247/$G$6)^2)+((K247/$G$7)^2))</f>
        <v>371.52458070555</v>
      </c>
      <c r="M247" s="16" t="n">
        <f aca="false">L247-L246</f>
        <v>3.84433979757159</v>
      </c>
      <c r="N247" s="58"/>
    </row>
    <row r="248" customFormat="false" ht="13.2" hidden="false" customHeight="false" outlineLevel="0" collapsed="false">
      <c r="A248" s="41" t="n">
        <v>215</v>
      </c>
      <c r="B248" s="61" t="n">
        <v>5</v>
      </c>
      <c r="C248" s="41" t="n">
        <v>5</v>
      </c>
      <c r="D248" s="41" t="n">
        <v>5</v>
      </c>
      <c r="E248" s="56" t="n">
        <f aca="false">(M$27/2)*SQRT(((B248/G$5)^2)+((C248/G$6)^2)+((D248/G$7)^2))</f>
        <v>376.409615238433</v>
      </c>
      <c r="H248" s="41"/>
      <c r="I248" s="41" t="n">
        <v>5</v>
      </c>
      <c r="J248" s="41" t="n">
        <v>5</v>
      </c>
      <c r="K248" s="41" t="n">
        <v>5</v>
      </c>
      <c r="L248" s="60" t="n">
        <f aca="false">(M$27/2)*SQRT(((I248/$G$5)^2)+((J248/$G$6)^2)+((K248/$G$7)^2))</f>
        <v>376.409615238433</v>
      </c>
      <c r="M248" s="16" t="n">
        <f aca="false">L248-L247</f>
        <v>4.88503453288269</v>
      </c>
      <c r="N248" s="58"/>
    </row>
  </sheetData>
  <mergeCells count="1">
    <mergeCell ref="B32:E3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INKWITZ LAB</oddHeader>
    <oddFooter>&amp;L&amp;F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1T18:00:47Z</dcterms:created>
  <dc:creator>Siegfried Linkwitz</dc:creator>
  <dc:description/>
  <dc:language>en-US</dc:language>
  <cp:lastModifiedBy>Flex</cp:lastModifiedBy>
  <dcterms:modified xsi:type="dcterms:W3CDTF">2002-11-08T18:25:12Z</dcterms:modified>
  <cp:revision>0</cp:revision>
  <dc:subject/>
  <dc:title>Rectangular room modes</dc:title>
</cp:coreProperties>
</file>